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53" firstSheet="0" activeTab="1"/>
  </bookViews>
  <sheets>
    <sheet name="Aide" sheetId="1" state="visible" r:id="rId2"/>
    <sheet name="Accueil" sheetId="2" state="visible" r:id="rId3"/>
    <sheet name="Inscriptions" sheetId="3" state="hidden" r:id="rId4"/>
    <sheet name="128" sheetId="4" state="hidden" r:id="rId5"/>
    <sheet name="Prix" sheetId="5" state="hidden" r:id="rId6"/>
    <sheet name="1°_Partie" sheetId="6" state="hidden" r:id="rId7"/>
    <sheet name="4€" sheetId="7" state="hidden" r:id="rId8"/>
    <sheet name="5€" sheetId="8" state="hidden" r:id="rId9"/>
    <sheet name="6€" sheetId="9" state="hidden" r:id="rId10"/>
    <sheet name="Outils" sheetId="10" state="visible" r:id="rId11"/>
    <sheet name="Licenciés" sheetId="11" state="hidden" r:id="rId12"/>
  </sheets>
  <definedNames>
    <definedName function="false" hidden="false" localSheetId="5" name="_xlnm.Print_Area" vbProcedure="false">'1°_Partie'!$A$2:$L$69</definedName>
    <definedName function="false" hidden="false" localSheetId="3" name="_xlnm.Print_Area" vbProcedure="false">'128'!$A$2:$CV$264</definedName>
    <definedName function="false" hidden="false" localSheetId="2" name="_xlnm.Print_Area" vbProcedure="false">Inscriptions!$B$2:$K$74</definedName>
    <definedName function="false" hidden="false" localSheetId="4" name="_xlnm.Print_Area" vbProcedure="false">Prix!$F$2:$BU$92</definedName>
    <definedName function="false" hidden="false" name="A100_" vbProcedure="false">'128'!$P$49</definedName>
    <definedName function="false" hidden="false" name="A100_C" vbProcedure="false">'128'!$P$185</definedName>
    <definedName function="false" hidden="false" name="A101_" vbProcedure="false">'128'!$AB$46</definedName>
    <definedName function="false" hidden="false" name="A101_C" vbProcedure="false">'128'!$AB$182</definedName>
    <definedName function="false" hidden="false" name="A102_" vbProcedure="false">'128'!$AB$49</definedName>
    <definedName function="false" hidden="false" name="A102_C" vbProcedure="false">'128'!$AB$185</definedName>
    <definedName function="false" hidden="false" name="A103_" vbProcedure="false">'128'!$AN$46</definedName>
    <definedName function="false" hidden="false" name="A103_C" vbProcedure="false">'128'!$AN$182</definedName>
    <definedName function="false" hidden="false" name="A104_" vbProcedure="false">'128'!$AN$49</definedName>
    <definedName function="false" hidden="false" name="A104_C" vbProcedure="false">'128'!$AN$185</definedName>
    <definedName function="false" hidden="false" name="A105_" vbProcedure="false">'128'!$AZ$46</definedName>
    <definedName function="false" hidden="false" name="A105_C" vbProcedure="false">'128'!$AZ$182</definedName>
    <definedName function="false" hidden="false" name="A106_" vbProcedure="false">'128'!$AZ$49</definedName>
    <definedName function="false" hidden="false" name="A106_C" vbProcedure="false">'128'!$AZ$185</definedName>
    <definedName function="false" hidden="false" name="A107_" vbProcedure="false">'128'!$BL$46</definedName>
    <definedName function="false" hidden="false" name="A107_C" vbProcedure="false">'128'!$BL$182</definedName>
    <definedName function="false" hidden="false" name="A108_" vbProcedure="false">'128'!$BL$49</definedName>
    <definedName function="false" hidden="false" name="A108_C" vbProcedure="false">'128'!$BL$185</definedName>
    <definedName function="false" hidden="false" name="A109_" vbProcedure="false">'128'!$BX$46</definedName>
    <definedName function="false" hidden="false" name="A109_C" vbProcedure="false">'128'!$BX$182</definedName>
    <definedName function="false" hidden="false" name="A10_" vbProcedure="false">'128'!$AZ$7</definedName>
    <definedName function="false" hidden="false" name="A10_C" vbProcedure="false">'128'!$AZ$143</definedName>
    <definedName function="false" hidden="false" name="A110_" vbProcedure="false">'128'!$BX$49</definedName>
    <definedName function="false" hidden="false" name="A110_C" vbProcedure="false">'128'!$BX$185</definedName>
    <definedName function="false" hidden="false" name="A111_" vbProcedure="false">'128'!$CJ$46</definedName>
    <definedName function="false" hidden="false" name="A111_C" vbProcedure="false">'128'!$CJ$182</definedName>
    <definedName function="false" hidden="false" name="A112_" vbProcedure="false">'128'!$CJ$49</definedName>
    <definedName function="false" hidden="false" name="A112_C" vbProcedure="false">'128'!$CJ$185</definedName>
    <definedName function="false" hidden="false" name="A113_" vbProcedure="false">'128'!$D$53</definedName>
    <definedName function="false" hidden="false" name="A113_C" vbProcedure="false">'128'!$D$189</definedName>
    <definedName function="false" hidden="false" name="A114_" vbProcedure="false">'128'!$D$56</definedName>
    <definedName function="false" hidden="false" name="A114_C" vbProcedure="false">'128'!$D$192</definedName>
    <definedName function="false" hidden="false" name="A115_" vbProcedure="false">'128'!$P$53</definedName>
    <definedName function="false" hidden="false" name="A115_C" vbProcedure="false">'128'!$P$189</definedName>
    <definedName function="false" hidden="false" name="A116_" vbProcedure="false">'128'!$P$56</definedName>
    <definedName function="false" hidden="false" name="A116_C" vbProcedure="false">'128'!$P$192</definedName>
    <definedName function="false" hidden="false" name="A117_" vbProcedure="false">'128'!$AB$53</definedName>
    <definedName function="false" hidden="false" name="A117_C" vbProcedure="false">'128'!$AB$189</definedName>
    <definedName function="false" hidden="false" name="A118_" vbProcedure="false">'128'!$AB$56</definedName>
    <definedName function="false" hidden="false" name="A118_C" vbProcedure="false">'128'!$AB$192</definedName>
    <definedName function="false" hidden="false" name="A119_" vbProcedure="false">'128'!$AN$53</definedName>
    <definedName function="false" hidden="false" name="A119_C" vbProcedure="false">'128'!$AN$189</definedName>
    <definedName function="false" hidden="false" name="A11_" vbProcedure="false">'128'!$BL$4</definedName>
    <definedName function="false" hidden="false" name="A11_C" vbProcedure="false">'128'!$BL$140</definedName>
    <definedName function="false" hidden="false" name="A120_" vbProcedure="false">'128'!$AN$56</definedName>
    <definedName function="false" hidden="false" name="A120_C" vbProcedure="false">'128'!$AN$192</definedName>
    <definedName function="false" hidden="false" name="A121_" vbProcedure="false">'128'!$AZ$53</definedName>
    <definedName function="false" hidden="false" name="A121_C" vbProcedure="false">'128'!$AZ$189</definedName>
    <definedName function="false" hidden="false" name="A122_" vbProcedure="false">'128'!$AZ$56</definedName>
    <definedName function="false" hidden="false" name="A122_C" vbProcedure="false">'128'!$AZ$192</definedName>
    <definedName function="false" hidden="false" name="A123_" vbProcedure="false">'128'!$BL$53</definedName>
    <definedName function="false" hidden="false" name="A123_C" vbProcedure="false">'128'!$BL$189</definedName>
    <definedName function="false" hidden="false" name="A124_" vbProcedure="false">'128'!$BL$56</definedName>
    <definedName function="false" hidden="false" name="A124_C" vbProcedure="false">'128'!$BL$192</definedName>
    <definedName function="false" hidden="false" name="A125_" vbProcedure="false">'128'!$BX$53</definedName>
    <definedName function="false" hidden="false" name="A125_C" vbProcedure="false">'128'!$BX$189</definedName>
    <definedName function="false" hidden="false" name="A126_" vbProcedure="false">'128'!$BX$56</definedName>
    <definedName function="false" hidden="false" name="A126_C" vbProcedure="false">'128'!$BX$192</definedName>
    <definedName function="false" hidden="false" name="A127_" vbProcedure="false">'128'!$CJ$53</definedName>
    <definedName function="false" hidden="false" name="A127_C" vbProcedure="false">'128'!$CJ$189</definedName>
    <definedName function="false" hidden="false" name="A128_" vbProcedure="false">'128'!$CJ$56</definedName>
    <definedName function="false" hidden="false" name="A128_C" vbProcedure="false">'128'!$CJ$192</definedName>
    <definedName function="false" hidden="false" name="A12_" vbProcedure="false">'128'!$BL$7</definedName>
    <definedName function="false" hidden="false" name="A12_C" vbProcedure="false">'128'!$BL$143</definedName>
    <definedName function="false" hidden="false" name="A13_" vbProcedure="false">'128'!$BX$4</definedName>
    <definedName function="false" hidden="false" name="A13_C" vbProcedure="false">'128'!$BX$140</definedName>
    <definedName function="false" hidden="false" name="A14_" vbProcedure="false">'128'!$BX$7</definedName>
    <definedName function="false" hidden="false" name="A14_C" vbProcedure="false">'128'!$BX$143</definedName>
    <definedName function="false" hidden="false" name="A15_" vbProcedure="false">'128'!$CJ$4</definedName>
    <definedName function="false" hidden="false" name="A15_C" vbProcedure="false">'128'!$CJ$140</definedName>
    <definedName function="false" hidden="false" name="A16_" vbProcedure="false">'128'!$CJ$7</definedName>
    <definedName function="false" hidden="false" name="A16_C" vbProcedure="false">'128'!$CJ$143</definedName>
    <definedName function="false" hidden="false" name="A17_" vbProcedure="false">'128'!$D$11</definedName>
    <definedName function="false" hidden="false" name="A17_C" vbProcedure="false">'128'!$D$147</definedName>
    <definedName function="false" hidden="false" name="A18_" vbProcedure="false">'128'!$D$14</definedName>
    <definedName function="false" hidden="false" name="A18_C" vbProcedure="false">'128'!$D$150</definedName>
    <definedName function="false" hidden="false" name="A19_" vbProcedure="false">'128'!$P$11</definedName>
    <definedName function="false" hidden="false" name="A19_C" vbProcedure="false">'128'!$P$147</definedName>
    <definedName function="false" hidden="false" name="A1_" vbProcedure="false">'128'!$D$4</definedName>
    <definedName function="false" hidden="false" name="A1_C" vbProcedure="false">'128'!$D$140</definedName>
    <definedName function="false" hidden="false" name="A20_" vbProcedure="false">'128'!$P$14</definedName>
    <definedName function="false" hidden="false" name="A20_C" vbProcedure="false">'128'!$P$150</definedName>
    <definedName function="false" hidden="false" name="A21_" vbProcedure="false">'128'!$AB$11</definedName>
    <definedName function="false" hidden="false" name="A21_C" vbProcedure="false">'128'!$AB$147</definedName>
    <definedName function="false" hidden="false" name="A22_" vbProcedure="false">'128'!$AB$14</definedName>
    <definedName function="false" hidden="false" name="A22_C" vbProcedure="false">'128'!$AB$150</definedName>
    <definedName function="false" hidden="false" name="A23_" vbProcedure="false">'128'!$AN$11</definedName>
    <definedName function="false" hidden="false" name="A23_C" vbProcedure="false">'128'!$AN$147</definedName>
    <definedName function="false" hidden="false" name="A24_" vbProcedure="false">'128'!$AN$14</definedName>
    <definedName function="false" hidden="false" name="A24_C" vbProcedure="false">'128'!$AN$150</definedName>
    <definedName function="false" hidden="false" name="A25_" vbProcedure="false">'128'!$AZ$11</definedName>
    <definedName function="false" hidden="false" name="A25_C" vbProcedure="false">'128'!$AZ$147</definedName>
    <definedName function="false" hidden="false" name="A26_" vbProcedure="false">'128'!$AZ$14</definedName>
    <definedName function="false" hidden="false" name="A26_C" vbProcedure="false">'128'!$AZ$150</definedName>
    <definedName function="false" hidden="false" name="A27_" vbProcedure="false">'128'!$BL$11</definedName>
    <definedName function="false" hidden="false" name="A27_C" vbProcedure="false">'128'!$BL$147</definedName>
    <definedName function="false" hidden="false" name="A28_" vbProcedure="false">'128'!$BL$14</definedName>
    <definedName function="false" hidden="false" name="A28_C" vbProcedure="false">'128'!$BL$150</definedName>
    <definedName function="false" hidden="false" name="A29_" vbProcedure="false">'128'!$BX$11</definedName>
    <definedName function="false" hidden="false" name="A29_C" vbProcedure="false">'128'!$BX$147</definedName>
    <definedName function="false" hidden="false" name="A2_" vbProcedure="false">'128'!$D$7</definedName>
    <definedName function="false" hidden="false" name="A2_C" vbProcedure="false">'128'!$D$143</definedName>
    <definedName function="false" hidden="false" name="A30_" vbProcedure="false">'128'!$BX$14</definedName>
    <definedName function="false" hidden="false" name="A30_C" vbProcedure="false">'128'!$BX$150</definedName>
    <definedName function="false" hidden="false" name="A31_" vbProcedure="false">'128'!$CJ$11</definedName>
    <definedName function="false" hidden="false" name="A31_C" vbProcedure="false">'128'!$CJ$147</definedName>
    <definedName function="false" hidden="false" name="A32_" vbProcedure="false">'128'!$CJ$14</definedName>
    <definedName function="false" hidden="false" name="A32_C" vbProcedure="false">'128'!$CJ$150</definedName>
    <definedName function="false" hidden="false" name="A33_" vbProcedure="false">'128'!$D$18</definedName>
    <definedName function="false" hidden="false" name="A33_C" vbProcedure="false">'128'!$D$154</definedName>
    <definedName function="false" hidden="false" name="A34_" vbProcedure="false">'128'!$D$21</definedName>
    <definedName function="false" hidden="false" name="A34_C" vbProcedure="false">'128'!$D$157</definedName>
    <definedName function="false" hidden="false" name="A35_" vbProcedure="false">'128'!$P$18</definedName>
    <definedName function="false" hidden="false" name="A35_C" vbProcedure="false">'128'!$P$154</definedName>
    <definedName function="false" hidden="false" name="A36_" vbProcedure="false">'128'!$P$21</definedName>
    <definedName function="false" hidden="false" name="A36_C" vbProcedure="false">'128'!$P$157</definedName>
    <definedName function="false" hidden="false" name="A37_" vbProcedure="false">'128'!$AB$18</definedName>
    <definedName function="false" hidden="false" name="A37_C" vbProcedure="false">'128'!$AB$154</definedName>
    <definedName function="false" hidden="false" name="A38_" vbProcedure="false">'128'!$AB$21</definedName>
    <definedName function="false" hidden="false" name="A38_C" vbProcedure="false">'128'!$AB$157</definedName>
    <definedName function="false" hidden="false" name="A39_" vbProcedure="false">'128'!$AN$18</definedName>
    <definedName function="false" hidden="false" name="A39_C" vbProcedure="false">'128'!$AN$154</definedName>
    <definedName function="false" hidden="false" name="A3_" vbProcedure="false">'128'!$P$4</definedName>
    <definedName function="false" hidden="false" name="A3_C" vbProcedure="false">'128'!$P$140</definedName>
    <definedName function="false" hidden="false" name="A40_" vbProcedure="false">'128'!$AN$21</definedName>
    <definedName function="false" hidden="false" name="A40_C" vbProcedure="false">'128'!$AN$157</definedName>
    <definedName function="false" hidden="false" name="A41_" vbProcedure="false">'128'!$AZ$18</definedName>
    <definedName function="false" hidden="false" name="A41_C" vbProcedure="false">'128'!$AZ$154</definedName>
    <definedName function="false" hidden="false" name="A42_" vbProcedure="false">'128'!$AZ$21</definedName>
    <definedName function="false" hidden="false" name="A42_C" vbProcedure="false">'128'!$AZ$157</definedName>
    <definedName function="false" hidden="false" name="A43_" vbProcedure="false">'128'!$BL$18</definedName>
    <definedName function="false" hidden="false" name="A43_C" vbProcedure="false">'128'!$BL$154</definedName>
    <definedName function="false" hidden="false" name="A44_" vbProcedure="false">'128'!$BL$21</definedName>
    <definedName function="false" hidden="false" name="A44_C" vbProcedure="false">'128'!$BL$157</definedName>
    <definedName function="false" hidden="false" name="A45_" vbProcedure="false">'128'!$BX$18</definedName>
    <definedName function="false" hidden="false" name="A45_C" vbProcedure="false">'128'!$BX$154</definedName>
    <definedName function="false" hidden="false" name="A46_" vbProcedure="false">'128'!$BX$21</definedName>
    <definedName function="false" hidden="false" name="A46_C" vbProcedure="false">'128'!$BX$157</definedName>
    <definedName function="false" hidden="false" name="A47_" vbProcedure="false">'128'!$CJ$18</definedName>
    <definedName function="false" hidden="false" name="A47_C" vbProcedure="false">'128'!$CJ$154</definedName>
    <definedName function="false" hidden="false" name="A48_" vbProcedure="false">'128'!$CJ$21</definedName>
    <definedName function="false" hidden="false" name="A48_C" vbProcedure="false">'128'!$CJ$157</definedName>
    <definedName function="false" hidden="false" name="A49_" vbProcedure="false">'128'!$D$25</definedName>
    <definedName function="false" hidden="false" name="A49_C" vbProcedure="false">'128'!$D$161</definedName>
    <definedName function="false" hidden="false" name="A4_" vbProcedure="false">'128'!$P$7</definedName>
    <definedName function="false" hidden="false" name="A4_C" vbProcedure="false">'128'!$P$143</definedName>
    <definedName function="false" hidden="false" name="A50_" vbProcedure="false">'128'!$D$28</definedName>
    <definedName function="false" hidden="false" name="A50_C" vbProcedure="false">'128'!$D$164</definedName>
    <definedName function="false" hidden="false" name="A51_" vbProcedure="false">'128'!$P$25</definedName>
    <definedName function="false" hidden="false" name="A51_C" vbProcedure="false">'128'!$P$161</definedName>
    <definedName function="false" hidden="false" name="A52_" vbProcedure="false">'128'!$P$28</definedName>
    <definedName function="false" hidden="false" name="A52_C" vbProcedure="false">'128'!$P$164</definedName>
    <definedName function="false" hidden="false" name="A53_" vbProcedure="false">'128'!$AB$25</definedName>
    <definedName function="false" hidden="false" name="A53_C" vbProcedure="false">'128'!$AB$161</definedName>
    <definedName function="false" hidden="false" name="A54_" vbProcedure="false">'128'!$AB$28</definedName>
    <definedName function="false" hidden="false" name="A54_C" vbProcedure="false">'128'!$AB$164</definedName>
    <definedName function="false" hidden="false" name="A55_" vbProcedure="false">'128'!$AN$25</definedName>
    <definedName function="false" hidden="false" name="A55_C" vbProcedure="false">'128'!$AN$161</definedName>
    <definedName function="false" hidden="false" name="A56_" vbProcedure="false">'128'!$AN$28</definedName>
    <definedName function="false" hidden="false" name="A56_C" vbProcedure="false">'128'!$AN$164</definedName>
    <definedName function="false" hidden="false" name="A57_" vbProcedure="false">'128'!$AZ$25</definedName>
    <definedName function="false" hidden="false" name="A57_C" vbProcedure="false">'128'!$AZ$161</definedName>
    <definedName function="false" hidden="false" name="A58_" vbProcedure="false">'128'!$AZ$28</definedName>
    <definedName function="false" hidden="false" name="A58_C" vbProcedure="false">'128'!$AZ$164</definedName>
    <definedName function="false" hidden="false" name="A59_" vbProcedure="false">'128'!$BL$25</definedName>
    <definedName function="false" hidden="false" name="A59_C" vbProcedure="false">'128'!$BL$161</definedName>
    <definedName function="false" hidden="false" name="A5_" vbProcedure="false">'128'!$AB$4</definedName>
    <definedName function="false" hidden="false" name="A5_C" vbProcedure="false">'128'!$AB$140</definedName>
    <definedName function="false" hidden="false" name="A60_" vbProcedure="false">'128'!$BL$28</definedName>
    <definedName function="false" hidden="false" name="A60_C" vbProcedure="false">'128'!$BL$164</definedName>
    <definedName function="false" hidden="false" name="A61_" vbProcedure="false">'128'!$BX$25</definedName>
    <definedName function="false" hidden="false" name="A61_C" vbProcedure="false">'128'!$BX$161</definedName>
    <definedName function="false" hidden="false" name="A62_" vbProcedure="false">'128'!$BX$28</definedName>
    <definedName function="false" hidden="false" name="A62_C" vbProcedure="false">'128'!$BX$164</definedName>
    <definedName function="false" hidden="false" name="A63_" vbProcedure="false">'128'!$CJ$25</definedName>
    <definedName function="false" hidden="false" name="A63_C" vbProcedure="false">'128'!$CJ$161</definedName>
    <definedName function="false" hidden="false" name="A64_" vbProcedure="false">'128'!$CJ$28</definedName>
    <definedName function="false" hidden="false" name="A64_C" vbProcedure="false">'128'!$CJ$164</definedName>
    <definedName function="false" hidden="false" name="A65_" vbProcedure="false">'128'!$D$32</definedName>
    <definedName function="false" hidden="false" name="A65_C" vbProcedure="false">'128'!$D$168</definedName>
    <definedName function="false" hidden="false" name="A66_" vbProcedure="false">'128'!$D$35</definedName>
    <definedName function="false" hidden="false" name="A66_C" vbProcedure="false">'128'!$D$171</definedName>
    <definedName function="false" hidden="false" name="A67_" vbProcedure="false">'128'!$P$32</definedName>
    <definedName function="false" hidden="false" name="A67_C" vbProcedure="false">'128'!$P$168</definedName>
    <definedName function="false" hidden="false" name="A68_" vbProcedure="false">'128'!$P$35</definedName>
    <definedName function="false" hidden="false" name="A68_C" vbProcedure="false">'128'!$P$171</definedName>
    <definedName function="false" hidden="false" name="A69_" vbProcedure="false">'128'!$AB$32</definedName>
    <definedName function="false" hidden="false" name="A69_C" vbProcedure="false">'128'!$AB$168</definedName>
    <definedName function="false" hidden="false" name="A6_" vbProcedure="false">'128'!$AB$7</definedName>
    <definedName function="false" hidden="false" name="A6_C" vbProcedure="false">'128'!$AB$143</definedName>
    <definedName function="false" hidden="false" name="A70_" vbProcedure="false">'128'!$AB$35</definedName>
    <definedName function="false" hidden="false" name="A70_C" vbProcedure="false">'128'!$AB$171</definedName>
    <definedName function="false" hidden="false" name="A71_" vbProcedure="false">'128'!$AN$32</definedName>
    <definedName function="false" hidden="false" name="A71_C" vbProcedure="false">'128'!$AN$168</definedName>
    <definedName function="false" hidden="false" name="A72_" vbProcedure="false">'128'!$AN$35</definedName>
    <definedName function="false" hidden="false" name="A72_C" vbProcedure="false">'128'!$AN$171</definedName>
    <definedName function="false" hidden="false" name="A73_" vbProcedure="false">'128'!$AZ$32</definedName>
    <definedName function="false" hidden="false" name="A73_C" vbProcedure="false">'128'!$AZ$168</definedName>
    <definedName function="false" hidden="false" name="A74_" vbProcedure="false">'128'!$AZ$35</definedName>
    <definedName function="false" hidden="false" name="A74_C" vbProcedure="false">'128'!$AZ$171</definedName>
    <definedName function="false" hidden="false" name="A75_" vbProcedure="false">'128'!$BL$32</definedName>
    <definedName function="false" hidden="false" name="A75_C" vbProcedure="false">'128'!$BL$168</definedName>
    <definedName function="false" hidden="false" name="A76_" vbProcedure="false">'128'!$BL$35</definedName>
    <definedName function="false" hidden="false" name="A76_C" vbProcedure="false">'128'!$BL$171</definedName>
    <definedName function="false" hidden="false" name="A77_" vbProcedure="false">'128'!$BX$32</definedName>
    <definedName function="false" hidden="false" name="A77_C" vbProcedure="false">'128'!$BX$168</definedName>
    <definedName function="false" hidden="false" name="A78_" vbProcedure="false">'128'!$BX$35</definedName>
    <definedName function="false" hidden="false" name="A78_C" vbProcedure="false">'128'!$BX$171</definedName>
    <definedName function="false" hidden="false" name="A79_" vbProcedure="false">'128'!$CJ$32</definedName>
    <definedName function="false" hidden="false" name="A79_C" vbProcedure="false">'128'!$CJ$168</definedName>
    <definedName function="false" hidden="false" name="A7_" vbProcedure="false">'128'!$AN$4</definedName>
    <definedName function="false" hidden="false" name="A7_C" vbProcedure="false">'128'!$AN$140</definedName>
    <definedName function="false" hidden="false" name="A80_" vbProcedure="false">'128'!$CJ$35</definedName>
    <definedName function="false" hidden="false" name="A80_C" vbProcedure="false">'128'!$CJ$171</definedName>
    <definedName function="false" hidden="false" name="A81_" vbProcedure="false">'128'!$D$39</definedName>
    <definedName function="false" hidden="false" name="A81_C" vbProcedure="false">'128'!$D$175</definedName>
    <definedName function="false" hidden="false" name="A82_" vbProcedure="false">'128'!$D$42</definedName>
    <definedName function="false" hidden="false" name="A82_C" vbProcedure="false">'128'!$D$178</definedName>
    <definedName function="false" hidden="false" name="A83_" vbProcedure="false">'128'!$P$39</definedName>
    <definedName function="false" hidden="false" name="A83_C" vbProcedure="false">'128'!$P$175</definedName>
    <definedName function="false" hidden="false" name="A84_" vbProcedure="false">'128'!$P$42</definedName>
    <definedName function="false" hidden="false" name="A84_C" vbProcedure="false">'128'!$P$178</definedName>
    <definedName function="false" hidden="false" name="A85_" vbProcedure="false">'128'!$AB$39</definedName>
    <definedName function="false" hidden="false" name="A85_C" vbProcedure="false">'128'!$AB$175</definedName>
    <definedName function="false" hidden="false" name="A86_" vbProcedure="false">'128'!$AB$42</definedName>
    <definedName function="false" hidden="false" name="A86_C" vbProcedure="false">'128'!$AB$178</definedName>
    <definedName function="false" hidden="false" name="A87_" vbProcedure="false">'128'!$AN$39</definedName>
    <definedName function="false" hidden="false" name="A87_C" vbProcedure="false">'128'!$AN$175</definedName>
    <definedName function="false" hidden="false" name="A88_" vbProcedure="false">'128'!$AN$42</definedName>
    <definedName function="false" hidden="false" name="A88_C" vbProcedure="false">'128'!$AN$178</definedName>
    <definedName function="false" hidden="false" name="A89_" vbProcedure="false">'128'!$AZ$39</definedName>
    <definedName function="false" hidden="false" name="A89_C" vbProcedure="false">'128'!$AZ$175</definedName>
    <definedName function="false" hidden="false" name="A8_" vbProcedure="false">'128'!$AN$7</definedName>
    <definedName function="false" hidden="false" name="A8_C" vbProcedure="false">'128'!$AN$143</definedName>
    <definedName function="false" hidden="false" name="A90_" vbProcedure="false">'128'!$AZ$42</definedName>
    <definedName function="false" hidden="false" name="A90_C" vbProcedure="false">'128'!$AZ$178</definedName>
    <definedName function="false" hidden="false" name="A91_" vbProcedure="false">'128'!$BL$39</definedName>
    <definedName function="false" hidden="false" name="A91_C" vbProcedure="false">'128'!$BL$175</definedName>
    <definedName function="false" hidden="false" name="A92_" vbProcedure="false">'128'!$BL$42</definedName>
    <definedName function="false" hidden="false" name="A92_C" vbProcedure="false">'128'!$BL$178</definedName>
    <definedName function="false" hidden="false" name="A93_" vbProcedure="false">'128'!$BX$39</definedName>
    <definedName function="false" hidden="false" name="A93_C" vbProcedure="false">'128'!$BX$175</definedName>
    <definedName function="false" hidden="false" name="A94_" vbProcedure="false">'128'!$BX$42</definedName>
    <definedName function="false" hidden="false" name="A94_C" vbProcedure="false">'128'!$BX$178</definedName>
    <definedName function="false" hidden="false" name="A95_" vbProcedure="false">'128'!$CJ$39</definedName>
    <definedName function="false" hidden="false" name="A95_C" vbProcedure="false">'128'!$CJ$175</definedName>
    <definedName function="false" hidden="false" name="A96_" vbProcedure="false">'128'!$CJ$42</definedName>
    <definedName function="false" hidden="false" name="A96_C" vbProcedure="false">'128'!$CJ$178</definedName>
    <definedName function="false" hidden="false" name="A97_" vbProcedure="false">'128'!$D$46</definedName>
    <definedName function="false" hidden="false" name="A97_C" vbProcedure="false">'128'!$D$182</definedName>
    <definedName function="false" hidden="false" name="A98_" vbProcedure="false">'128'!$D$49</definedName>
    <definedName function="false" hidden="false" name="A98_C" vbProcedure="false">'128'!$D$185</definedName>
    <definedName function="false" hidden="false" name="A99_" vbProcedure="false">'128'!$P$46</definedName>
    <definedName function="false" hidden="false" name="A99_C" vbProcedure="false">'128'!$P$182</definedName>
    <definedName function="false" hidden="false" name="A9_" vbProcedure="false">'128'!$AZ$4</definedName>
    <definedName function="false" hidden="false" name="A9_C" vbProcedure="false">'128'!$AZ$140</definedName>
    <definedName function="false" hidden="false" name="AA10_" vbProcedure="false">'128'!$V$13</definedName>
    <definedName function="false" hidden="false" name="AA10_C" vbProcedure="false">'128'!$V$149</definedName>
    <definedName function="false" hidden="false" name="AA11_" vbProcedure="false">'128'!$AH$13</definedName>
    <definedName function="false" hidden="false" name="AA11_C" vbProcedure="false">'128'!$AH$149</definedName>
    <definedName function="false" hidden="false" name="AA12_" vbProcedure="false">'128'!$AT$13</definedName>
    <definedName function="false" hidden="false" name="AA12_C" vbProcedure="false">'128'!$AT$149</definedName>
    <definedName function="false" hidden="false" name="AA13_" vbProcedure="false">'128'!$BF$13</definedName>
    <definedName function="false" hidden="false" name="AA13_C" vbProcedure="false">'128'!$BF$149</definedName>
    <definedName function="false" hidden="false" name="AA14_" vbProcedure="false">'128'!$BR$13</definedName>
    <definedName function="false" hidden="false" name="AA14_C" vbProcedure="false">'128'!$BR$149</definedName>
    <definedName function="false" hidden="false" name="AA15_" vbProcedure="false">'128'!$CD$13</definedName>
    <definedName function="false" hidden="false" name="AA15_C" vbProcedure="false">'128'!$CD$149</definedName>
    <definedName function="false" hidden="false" name="AA16_" vbProcedure="false">'128'!$CP$13</definedName>
    <definedName function="false" hidden="false" name="AA16_C" vbProcedure="false">'128'!$CP$149</definedName>
    <definedName function="false" hidden="false" name="AA17_" vbProcedure="false">'128'!$J$20</definedName>
    <definedName function="false" hidden="false" name="AA17_C" vbProcedure="false">'128'!$J$156</definedName>
    <definedName function="false" hidden="false" name="AA18_" vbProcedure="false">'128'!$V$20</definedName>
    <definedName function="false" hidden="false" name="AA18_C" vbProcedure="false">'128'!$V$156</definedName>
    <definedName function="false" hidden="false" name="AA19_" vbProcedure="false">'128'!$AH$20</definedName>
    <definedName function="false" hidden="false" name="AA19_C" vbProcedure="false">'128'!$AH$156</definedName>
    <definedName function="false" hidden="false" name="AA1_" vbProcedure="false">'128'!$J$6</definedName>
    <definedName function="false" hidden="false" name="AA1_C" vbProcedure="false">'128'!$J$142</definedName>
    <definedName function="false" hidden="false" name="AA20_" vbProcedure="false">'128'!$AT$20</definedName>
    <definedName function="false" hidden="false" name="AA20_C" vbProcedure="false">'128'!$AT$156</definedName>
    <definedName function="false" hidden="false" name="AA21_" vbProcedure="false">'128'!$BF$20</definedName>
    <definedName function="false" hidden="false" name="AA21_C" vbProcedure="false">'128'!$BF$156</definedName>
    <definedName function="false" hidden="false" name="AA22_" vbProcedure="false">'128'!$BR$20</definedName>
    <definedName function="false" hidden="false" name="AA22_C" vbProcedure="false">'128'!$BR$156</definedName>
    <definedName function="false" hidden="false" name="AA23_" vbProcedure="false">'128'!$CD$20</definedName>
    <definedName function="false" hidden="false" name="AA23_C" vbProcedure="false">'128'!$CD$156</definedName>
    <definedName function="false" hidden="false" name="AA24_" vbProcedure="false">'128'!$CP$20</definedName>
    <definedName function="false" hidden="false" name="AA24_C" vbProcedure="false">'128'!$CP$156</definedName>
    <definedName function="false" hidden="false" name="AA25_" vbProcedure="false">'128'!$J$27</definedName>
    <definedName function="false" hidden="false" name="AA25_C" vbProcedure="false">'128'!$J$163</definedName>
    <definedName function="false" hidden="false" name="AA26_" vbProcedure="false">'128'!$V$27</definedName>
    <definedName function="false" hidden="false" name="AA26_C" vbProcedure="false">'128'!$V$163</definedName>
    <definedName function="false" hidden="false" name="AA27_" vbProcedure="false">'128'!$AH$27</definedName>
    <definedName function="false" hidden="false" name="AA27_C" vbProcedure="false">'128'!$AH$163</definedName>
    <definedName function="false" hidden="false" name="AA28_" vbProcedure="false">'128'!$AT$27</definedName>
    <definedName function="false" hidden="false" name="AA28_C" vbProcedure="false">'128'!$AT$163</definedName>
    <definedName function="false" hidden="false" name="AA29_" vbProcedure="false">'128'!$BF$27</definedName>
    <definedName function="false" hidden="false" name="AA29_C" vbProcedure="false">'128'!$BF$163</definedName>
    <definedName function="false" hidden="false" name="AA2_" vbProcedure="false">'128'!$V$6</definedName>
    <definedName function="false" hidden="false" name="AA2_C" vbProcedure="false">'128'!$V$142</definedName>
    <definedName function="false" hidden="false" name="AA30_" vbProcedure="false">'128'!$BR$27</definedName>
    <definedName function="false" hidden="false" name="AA30_C" vbProcedure="false">'128'!$BR$163</definedName>
    <definedName function="false" hidden="false" name="AA31_" vbProcedure="false">'128'!$CD$27</definedName>
    <definedName function="false" hidden="false" name="AA31_C" vbProcedure="false">'128'!$CD$163</definedName>
    <definedName function="false" hidden="false" name="AA32_" vbProcedure="false">'128'!$CP$27</definedName>
    <definedName function="false" hidden="false" name="AA32_C" vbProcedure="false">'128'!$CP$163</definedName>
    <definedName function="false" hidden="false" name="AA33_" vbProcedure="false">'128'!$J$34</definedName>
    <definedName function="false" hidden="false" name="AA33_C" vbProcedure="false">'128'!$J$170</definedName>
    <definedName function="false" hidden="false" name="AA34_" vbProcedure="false">'128'!$V$34</definedName>
    <definedName function="false" hidden="false" name="AA34_C" vbProcedure="false">'128'!$V$170</definedName>
    <definedName function="false" hidden="false" name="AA35_" vbProcedure="false">'128'!$AH$34</definedName>
    <definedName function="false" hidden="false" name="AA35_C" vbProcedure="false">'128'!$AH$170</definedName>
    <definedName function="false" hidden="false" name="AA36_" vbProcedure="false">'128'!$AT$34</definedName>
    <definedName function="false" hidden="false" name="AA36_C" vbProcedure="false">'128'!$AT$170</definedName>
    <definedName function="false" hidden="false" name="AA37_" vbProcedure="false">'128'!$BF$34</definedName>
    <definedName function="false" hidden="false" name="AA37_C" vbProcedure="false">'128'!$BF$170</definedName>
    <definedName function="false" hidden="false" name="AA38_" vbProcedure="false">'128'!$BR$34</definedName>
    <definedName function="false" hidden="false" name="AA38_C" vbProcedure="false">'128'!$BR$170</definedName>
    <definedName function="false" hidden="false" name="AA39_" vbProcedure="false">'128'!$CD$34</definedName>
    <definedName function="false" hidden="false" name="AA39_C" vbProcedure="false">'128'!$CD$170</definedName>
    <definedName function="false" hidden="false" name="AA3_" vbProcedure="false">'128'!$AH$6</definedName>
    <definedName function="false" hidden="false" name="AA3_C" vbProcedure="false">'128'!$AH$142</definedName>
    <definedName function="false" hidden="false" name="AA40_" vbProcedure="false">'128'!$CP$34</definedName>
    <definedName function="false" hidden="false" name="AA40_C" vbProcedure="false">'128'!$CP$170</definedName>
    <definedName function="false" hidden="false" name="AA41_" vbProcedure="false">'128'!$J$41</definedName>
    <definedName function="false" hidden="false" name="AA41_C" vbProcedure="false">'128'!$J$177</definedName>
    <definedName function="false" hidden="false" name="AA42_" vbProcedure="false">'128'!$V$41</definedName>
    <definedName function="false" hidden="false" name="AA42_C" vbProcedure="false">'128'!$V$177</definedName>
    <definedName function="false" hidden="false" name="AA43_" vbProcedure="false">'128'!$AH$41</definedName>
    <definedName function="false" hidden="false" name="AA43_C" vbProcedure="false">'128'!$AH$177</definedName>
    <definedName function="false" hidden="false" name="AA44_" vbProcedure="false">'128'!$AT$41</definedName>
    <definedName function="false" hidden="false" name="AA44_C" vbProcedure="false">'128'!$AT$177</definedName>
    <definedName function="false" hidden="false" name="AA45_" vbProcedure="false">'128'!$BF$41</definedName>
    <definedName function="false" hidden="false" name="AA45_C" vbProcedure="false">'128'!$BF$177</definedName>
    <definedName function="false" hidden="false" name="AA46_" vbProcedure="false">'128'!$BR$41</definedName>
    <definedName function="false" hidden="false" name="AA46_C" vbProcedure="false">'128'!$BR$177</definedName>
    <definedName function="false" hidden="false" name="AA47_" vbProcedure="false">'128'!$CD$41</definedName>
    <definedName function="false" hidden="false" name="AA47_C" vbProcedure="false">'128'!$CD$177</definedName>
    <definedName function="false" hidden="false" name="AA48_" vbProcedure="false">'128'!$CP$41</definedName>
    <definedName function="false" hidden="false" name="AA48_C" vbProcedure="false">'128'!$CP$177</definedName>
    <definedName function="false" hidden="false" name="AA49_" vbProcedure="false">'128'!$J$48</definedName>
    <definedName function="false" hidden="false" name="AA49_C" vbProcedure="false">'128'!$J$184</definedName>
    <definedName function="false" hidden="false" name="AA4_" vbProcedure="false">'128'!$AT$6</definedName>
    <definedName function="false" hidden="false" name="AA4_C" vbProcedure="false">'128'!$AT$142</definedName>
    <definedName function="false" hidden="false" name="AA50_" vbProcedure="false">'128'!$V$48</definedName>
    <definedName function="false" hidden="false" name="AA50_C" vbProcedure="false">'128'!$V$184</definedName>
    <definedName function="false" hidden="false" name="AA51_" vbProcedure="false">'128'!$AH$48</definedName>
    <definedName function="false" hidden="false" name="AA51_C" vbProcedure="false">'128'!$AH$184</definedName>
    <definedName function="false" hidden="false" name="AA52_" vbProcedure="false">'128'!$AT$48</definedName>
    <definedName function="false" hidden="false" name="AA52_C" vbProcedure="false">'128'!$AT$184</definedName>
    <definedName function="false" hidden="false" name="AA53_" vbProcedure="false">'128'!$BF$48</definedName>
    <definedName function="false" hidden="false" name="AA53_C" vbProcedure="false">'128'!$BF$184</definedName>
    <definedName function="false" hidden="false" name="AA54_" vbProcedure="false">'128'!$BR$48</definedName>
    <definedName function="false" hidden="false" name="AA54_C" vbProcedure="false">'128'!$BR$184</definedName>
    <definedName function="false" hidden="false" name="AA55_" vbProcedure="false">'128'!$CD$48</definedName>
    <definedName function="false" hidden="false" name="AA55_C" vbProcedure="false">'128'!$CD$184</definedName>
    <definedName function="false" hidden="false" name="AA56_" vbProcedure="false">'128'!$CP$48</definedName>
    <definedName function="false" hidden="false" name="AA56_C" vbProcedure="false">'128'!$CP$184</definedName>
    <definedName function="false" hidden="false" name="AA57_" vbProcedure="false">'128'!$J$55</definedName>
    <definedName function="false" hidden="false" name="AA57_C" vbProcedure="false">'128'!$J$191</definedName>
    <definedName function="false" hidden="false" name="AA58_" vbProcedure="false">'128'!$V$55</definedName>
    <definedName function="false" hidden="false" name="AA58_C" vbProcedure="false">'128'!$V$191</definedName>
    <definedName function="false" hidden="false" name="AA59_" vbProcedure="false">'128'!$AH$55</definedName>
    <definedName function="false" hidden="false" name="AA59_C" vbProcedure="false">'128'!$AH$191</definedName>
    <definedName function="false" hidden="false" name="AA5_" vbProcedure="false">'128'!$BF$6</definedName>
    <definedName function="false" hidden="false" name="AA5_C" vbProcedure="false">'128'!$BF$142</definedName>
    <definedName function="false" hidden="false" name="AA60_" vbProcedure="false">'128'!$AT$55</definedName>
    <definedName function="false" hidden="false" name="AA60_C" vbProcedure="false">'128'!$AT$191</definedName>
    <definedName function="false" hidden="false" name="AA61_" vbProcedure="false">'128'!$BF$55</definedName>
    <definedName function="false" hidden="false" name="AA61_C" vbProcedure="false">'128'!$BF$191</definedName>
    <definedName function="false" hidden="false" name="AA62_" vbProcedure="false">'128'!$BR$55</definedName>
    <definedName function="false" hidden="false" name="AA62_C" vbProcedure="false">'128'!$BR$191</definedName>
    <definedName function="false" hidden="false" name="AA63_" vbProcedure="false">'128'!$CD$55</definedName>
    <definedName function="false" hidden="false" name="AA63_C" vbProcedure="false">'128'!$CD$191</definedName>
    <definedName function="false" hidden="false" name="AA64_" vbProcedure="false">'128'!$CP$55</definedName>
    <definedName function="false" hidden="false" name="AA64_C" vbProcedure="false">'128'!$CP$191</definedName>
    <definedName function="false" hidden="false" name="AA6_" vbProcedure="false">'128'!$BR$6</definedName>
    <definedName function="false" hidden="false" name="AA6_C" vbProcedure="false">'128'!$BR$142</definedName>
    <definedName function="false" hidden="false" name="AA7_" vbProcedure="false">'128'!$CD$6</definedName>
    <definedName function="false" hidden="false" name="AA7_C" vbProcedure="false">'128'!$CD$142</definedName>
    <definedName function="false" hidden="false" name="AA8_" vbProcedure="false">'128'!$CP$6</definedName>
    <definedName function="false" hidden="false" name="AA8_C" vbProcedure="false">'128'!$CP$142</definedName>
    <definedName function="false" hidden="false" name="AA9_" vbProcedure="false">'128'!$J$13</definedName>
    <definedName function="false" hidden="false" name="AA9_C" vbProcedure="false">'128'!$J$149</definedName>
    <definedName function="false" hidden="false" name="AAA100_" vbProcedure="false">'128'!$V$50</definedName>
    <definedName function="false" hidden="false" name="AAA100_C" vbProcedure="false">'128'!$V$186</definedName>
    <definedName function="false" hidden="false" name="AAA101_" vbProcedure="false">'128'!$AH$46</definedName>
    <definedName function="false" hidden="false" name="AAA101_C" vbProcedure="false">'128'!$AH$182</definedName>
    <definedName function="false" hidden="false" name="AAA102_" vbProcedure="false">'128'!$AH$50</definedName>
    <definedName function="false" hidden="false" name="AAA102_C" vbProcedure="false">'128'!$AH$186</definedName>
    <definedName function="false" hidden="false" name="AAA103_" vbProcedure="false">'128'!$AT$46</definedName>
    <definedName function="false" hidden="false" name="AAA103_C" vbProcedure="false">'128'!$AT$182</definedName>
    <definedName function="false" hidden="false" name="AAA104_" vbProcedure="false">'128'!$AT$50</definedName>
    <definedName function="false" hidden="false" name="AAA104_C" vbProcedure="false">'128'!$AT$186</definedName>
    <definedName function="false" hidden="false" name="AAA105_" vbProcedure="false">'128'!$BF$46</definedName>
    <definedName function="false" hidden="false" name="AAA105_C" vbProcedure="false">'128'!$BF$182</definedName>
    <definedName function="false" hidden="false" name="AAA106_" vbProcedure="false">'128'!$BF$50</definedName>
    <definedName function="false" hidden="false" name="AAA106_C" vbProcedure="false">'128'!$BF$186</definedName>
    <definedName function="false" hidden="false" name="AAA107_" vbProcedure="false">'128'!$BR$46</definedName>
    <definedName function="false" hidden="false" name="AAA107_C" vbProcedure="false">'128'!$BR$182</definedName>
    <definedName function="false" hidden="false" name="AAA108_" vbProcedure="false">'128'!$BR$50</definedName>
    <definedName function="false" hidden="false" name="AAA108_C" vbProcedure="false">'128'!$BR$186</definedName>
    <definedName function="false" hidden="false" name="AAA109_" vbProcedure="false">'128'!$CD$46</definedName>
    <definedName function="false" hidden="false" name="AAA109_C" vbProcedure="false">'128'!$CD$182</definedName>
    <definedName function="false" hidden="false" name="AAA10_" vbProcedure="false">'128'!$BF$8</definedName>
    <definedName function="false" hidden="false" name="AAA10_C" vbProcedure="false">'128'!$BF$144</definedName>
    <definedName function="false" hidden="false" name="AAA110_" vbProcedure="false">'128'!$CD$50</definedName>
    <definedName function="false" hidden="false" name="AAA110_C" vbProcedure="false">'128'!$CD$186</definedName>
    <definedName function="false" hidden="false" name="AAA111_" vbProcedure="false">'128'!$CP$46</definedName>
    <definedName function="false" hidden="false" name="AAA111_C" vbProcedure="false">'128'!$CP$182</definedName>
    <definedName function="false" hidden="false" name="AAA112_" vbProcedure="false">'128'!$CP$50</definedName>
    <definedName function="false" hidden="false" name="AAA112_C" vbProcedure="false">'128'!$CP$186</definedName>
    <definedName function="false" hidden="false" name="AAA113_" vbProcedure="false">'128'!$J$53</definedName>
    <definedName function="false" hidden="false" name="AAA113_C" vbProcedure="false">'128'!$J$189</definedName>
    <definedName function="false" hidden="false" name="AAA114_" vbProcedure="false">'128'!$J$57</definedName>
    <definedName function="false" hidden="false" name="AAA114_C" vbProcedure="false">'128'!$J$193</definedName>
    <definedName function="false" hidden="false" name="AAA115_" vbProcedure="false">'128'!$V$53</definedName>
    <definedName function="false" hidden="false" name="AAA115_C" vbProcedure="false">'128'!$V$189</definedName>
    <definedName function="false" hidden="false" name="AAA116_" vbProcedure="false">'128'!$V$57</definedName>
    <definedName function="false" hidden="false" name="AAA116_C" vbProcedure="false">'128'!$V$193</definedName>
    <definedName function="false" hidden="false" name="AAA117_" vbProcedure="false">'128'!$AH$53</definedName>
    <definedName function="false" hidden="false" name="AAA117_C" vbProcedure="false">'128'!$AH$189</definedName>
    <definedName function="false" hidden="false" name="AAA118_" vbProcedure="false">'128'!$AH$57</definedName>
    <definedName function="false" hidden="false" name="AAA118_C" vbProcedure="false">'128'!$AH$193</definedName>
    <definedName function="false" hidden="false" name="AAA119_" vbProcedure="false">'128'!$AT$53</definedName>
    <definedName function="false" hidden="false" name="AAA119_C" vbProcedure="false">'128'!$AT$189</definedName>
    <definedName function="false" hidden="false" name="AAA11_" vbProcedure="false">'128'!$BR$4</definedName>
    <definedName function="false" hidden="false" name="AAA11_C" vbProcedure="false">'128'!$BR$140</definedName>
    <definedName function="false" hidden="false" name="AAA120_" vbProcedure="false">'128'!$AT$57</definedName>
    <definedName function="false" hidden="false" name="AAA120_C" vbProcedure="false">'128'!$AT$193</definedName>
    <definedName function="false" hidden="false" name="AAA121_" vbProcedure="false">'128'!$BF$53</definedName>
    <definedName function="false" hidden="false" name="AAA121_C" vbProcedure="false">'128'!$BF$189</definedName>
    <definedName function="false" hidden="false" name="AAA122_" vbProcedure="false">'128'!$BF$57</definedName>
    <definedName function="false" hidden="false" name="AAA122_C" vbProcedure="false">'128'!$BF$193</definedName>
    <definedName function="false" hidden="false" name="AAA123_" vbProcedure="false">'128'!$BR$53</definedName>
    <definedName function="false" hidden="false" name="AAA123_C" vbProcedure="false">'128'!$BR$189</definedName>
    <definedName function="false" hidden="false" name="AAA124_" vbProcedure="false">'128'!$BR$57</definedName>
    <definedName function="false" hidden="false" name="AAA124_C" vbProcedure="false">'128'!$BR$193</definedName>
    <definedName function="false" hidden="false" name="AAA125_" vbProcedure="false">'128'!$CD$53</definedName>
    <definedName function="false" hidden="false" name="AAA125_C" vbProcedure="false">'128'!$CD$189</definedName>
    <definedName function="false" hidden="false" name="AAA126_" vbProcedure="false">'128'!$CD$57</definedName>
    <definedName function="false" hidden="false" name="AAA126_C" vbProcedure="false">'128'!$CD$193</definedName>
    <definedName function="false" hidden="false" name="AAA127_" vbProcedure="false">'128'!$CP$53</definedName>
    <definedName function="false" hidden="false" name="AAA127_C" vbProcedure="false">'128'!$CP$189</definedName>
    <definedName function="false" hidden="false" name="AAA128_" vbProcedure="false">'128'!$CP$57</definedName>
    <definedName function="false" hidden="false" name="AAA128_C" vbProcedure="false">'128'!$CP$193</definedName>
    <definedName function="false" hidden="false" name="AAA12_" vbProcedure="false">'128'!$BR$8</definedName>
    <definedName function="false" hidden="false" name="AAA12_C" vbProcedure="false">'128'!$BR$144</definedName>
    <definedName function="false" hidden="false" name="AAA13_" vbProcedure="false">'128'!$CD$4</definedName>
    <definedName function="false" hidden="false" name="AAA13_C" vbProcedure="false">'128'!$CD$140</definedName>
    <definedName function="false" hidden="false" name="AAA14_" vbProcedure="false">'128'!$CD$8</definedName>
    <definedName function="false" hidden="false" name="AAA14_C" vbProcedure="false">'128'!$CD$144</definedName>
    <definedName function="false" hidden="false" name="AAA15_" vbProcedure="false">'128'!$CP$4</definedName>
    <definedName function="false" hidden="false" name="AAA15_C" vbProcedure="false">'128'!$CP$140</definedName>
    <definedName function="false" hidden="false" name="AAA16_" vbProcedure="false">'128'!$CP$8</definedName>
    <definedName function="false" hidden="false" name="AAA16_C" vbProcedure="false">'128'!$CP$144</definedName>
    <definedName function="false" hidden="false" name="AAA17_" vbProcedure="false">'128'!$J$11</definedName>
    <definedName function="false" hidden="false" name="AAA17_C" vbProcedure="false">'128'!$J$147</definedName>
    <definedName function="false" hidden="false" name="AAA18_" vbProcedure="false">'128'!$J$15</definedName>
    <definedName function="false" hidden="false" name="AAA18_C" vbProcedure="false">'128'!$J$151</definedName>
    <definedName function="false" hidden="false" name="AAA19_" vbProcedure="false">'128'!$V$11</definedName>
    <definedName function="false" hidden="false" name="AAA19_C" vbProcedure="false">'128'!$V$147</definedName>
    <definedName function="false" hidden="false" name="AAA1_" vbProcedure="false">'128'!$J$4</definedName>
    <definedName function="false" hidden="false" name="AAA1_C" vbProcedure="false">'128'!$J$140</definedName>
    <definedName function="false" hidden="false" name="AAA20_" vbProcedure="false">'128'!$V$15</definedName>
    <definedName function="false" hidden="false" name="AAA20_C" vbProcedure="false">'128'!$V$151</definedName>
    <definedName function="false" hidden="false" name="AAA21_" vbProcedure="false">'128'!$AH$11</definedName>
    <definedName function="false" hidden="false" name="AAA21_C" vbProcedure="false">'128'!$AH$147</definedName>
    <definedName function="false" hidden="false" name="AAA22_" vbProcedure="false">'128'!$AH$15</definedName>
    <definedName function="false" hidden="false" name="AAA22_C" vbProcedure="false">'128'!$AH$151</definedName>
    <definedName function="false" hidden="false" name="AAA23_" vbProcedure="false">'128'!$AT$11</definedName>
    <definedName function="false" hidden="false" name="AAA23_C" vbProcedure="false">'128'!$AT$147</definedName>
    <definedName function="false" hidden="false" name="AAA24_" vbProcedure="false">'128'!$AT$15</definedName>
    <definedName function="false" hidden="false" name="AAA24_C" vbProcedure="false">'128'!$AT$151</definedName>
    <definedName function="false" hidden="false" name="AAA25_" vbProcedure="false">'128'!$BF$11</definedName>
    <definedName function="false" hidden="false" name="AAA25_C" vbProcedure="false">'128'!$BF$147</definedName>
    <definedName function="false" hidden="false" name="AAA26_" vbProcedure="false">'128'!$BF$15</definedName>
    <definedName function="false" hidden="false" name="AAA26_C" vbProcedure="false">'128'!$BF$151</definedName>
    <definedName function="false" hidden="false" name="AAA27_" vbProcedure="false">'128'!$BR$11</definedName>
    <definedName function="false" hidden="false" name="AAA27_C" vbProcedure="false">'128'!$BR$147</definedName>
    <definedName function="false" hidden="false" name="AAA28_" vbProcedure="false">'128'!$BR$15</definedName>
    <definedName function="false" hidden="false" name="AAA28_C" vbProcedure="false">'128'!$BR$151</definedName>
    <definedName function="false" hidden="false" name="AAA29_" vbProcedure="false">'128'!$CD$11</definedName>
    <definedName function="false" hidden="false" name="AAA29_C" vbProcedure="false">'128'!$CD$147</definedName>
    <definedName function="false" hidden="false" name="AAA2_" vbProcedure="false">'128'!$J$8</definedName>
    <definedName function="false" hidden="false" name="AAA2_C" vbProcedure="false">'128'!$J$144</definedName>
    <definedName function="false" hidden="false" name="AAA30_" vbProcedure="false">'128'!$CD$15</definedName>
    <definedName function="false" hidden="false" name="AAA30_C" vbProcedure="false">'128'!$CD$151</definedName>
    <definedName function="false" hidden="false" name="AAA31_" vbProcedure="false">'128'!$CP$11</definedName>
    <definedName function="false" hidden="false" name="AAA31_C" vbProcedure="false">'128'!$CP$147</definedName>
    <definedName function="false" hidden="false" name="AAA32_" vbProcedure="false">'128'!$CP$15</definedName>
    <definedName function="false" hidden="false" name="AAA32_C" vbProcedure="false">'128'!$CP$151</definedName>
    <definedName function="false" hidden="false" name="AAA33_" vbProcedure="false">'128'!$J$18</definedName>
    <definedName function="false" hidden="false" name="AAA33_C" vbProcedure="false">'128'!$J$154</definedName>
    <definedName function="false" hidden="false" name="AAA34_" vbProcedure="false">'128'!$J$22</definedName>
    <definedName function="false" hidden="false" name="AAA34_C" vbProcedure="false">'128'!$J$158</definedName>
    <definedName function="false" hidden="false" name="AAA35_" vbProcedure="false">'128'!$V$18</definedName>
    <definedName function="false" hidden="false" name="AAA35_C" vbProcedure="false">'128'!$V$154</definedName>
    <definedName function="false" hidden="false" name="AAA36_" vbProcedure="false">'128'!$V$22</definedName>
    <definedName function="false" hidden="false" name="AAA36_C" vbProcedure="false">'128'!$V$158</definedName>
    <definedName function="false" hidden="false" name="AAA37_" vbProcedure="false">'128'!$AH$18</definedName>
    <definedName function="false" hidden="false" name="AAA37_C" vbProcedure="false">'128'!$AH$154</definedName>
    <definedName function="false" hidden="false" name="AAA38_" vbProcedure="false">'128'!$AH$22</definedName>
    <definedName function="false" hidden="false" name="AAA38_C" vbProcedure="false">'128'!$AH$158</definedName>
    <definedName function="false" hidden="false" name="AAA39_" vbProcedure="false">'128'!$AT$18</definedName>
    <definedName function="false" hidden="false" name="AAA39_C" vbProcedure="false">'128'!$AT$154</definedName>
    <definedName function="false" hidden="false" name="AAA3_" vbProcedure="false">'128'!$V$4</definedName>
    <definedName function="false" hidden="false" name="AAA3_C" vbProcedure="false">'128'!$V$140</definedName>
    <definedName function="false" hidden="false" name="AAA40_" vbProcedure="false">'128'!$AT$22</definedName>
    <definedName function="false" hidden="false" name="AAA40_C" vbProcedure="false">'128'!$AT$158</definedName>
    <definedName function="false" hidden="false" name="AAA41_" vbProcedure="false">'128'!$BF$18</definedName>
    <definedName function="false" hidden="false" name="AAA41_C" vbProcedure="false">'128'!$BF$154</definedName>
    <definedName function="false" hidden="false" name="AAA42_" vbProcedure="false">'128'!$BF$22</definedName>
    <definedName function="false" hidden="false" name="AAA42_C" vbProcedure="false">'128'!$BF$158</definedName>
    <definedName function="false" hidden="false" name="AAA43_" vbProcedure="false">'128'!$BR$18</definedName>
    <definedName function="false" hidden="false" name="AAA43_C" vbProcedure="false">'128'!$BR$154</definedName>
    <definedName function="false" hidden="false" name="AAA44_" vbProcedure="false">'128'!$BR$22</definedName>
    <definedName function="false" hidden="false" name="AAA44_C" vbProcedure="false">'128'!$BR$158</definedName>
    <definedName function="false" hidden="false" name="AAA45_" vbProcedure="false">'128'!$CD$18</definedName>
    <definedName function="false" hidden="false" name="AAA45_C" vbProcedure="false">'128'!$CD$154</definedName>
    <definedName function="false" hidden="false" name="AAA46_" vbProcedure="false">'128'!$CD$22</definedName>
    <definedName function="false" hidden="false" name="AAA46_C" vbProcedure="false">'128'!$CD$158</definedName>
    <definedName function="false" hidden="false" name="AAA47_" vbProcedure="false">'128'!$CP$18</definedName>
    <definedName function="false" hidden="false" name="AAA47_C" vbProcedure="false">'128'!$CP$154</definedName>
    <definedName function="false" hidden="false" name="AAA48_" vbProcedure="false">'128'!$CP$22</definedName>
    <definedName function="false" hidden="false" name="AAA48_C" vbProcedure="false">'128'!$CP$158</definedName>
    <definedName function="false" hidden="false" name="AAA49_" vbProcedure="false">'128'!$J$25</definedName>
    <definedName function="false" hidden="false" name="AAA49_C" vbProcedure="false">'128'!$J$161</definedName>
    <definedName function="false" hidden="false" name="AAA4_" vbProcedure="false">'128'!$V$8</definedName>
    <definedName function="false" hidden="false" name="AAA4_C" vbProcedure="false">'128'!$V$144</definedName>
    <definedName function="false" hidden="false" name="AAA50_" vbProcedure="false">'128'!$J$29</definedName>
    <definedName function="false" hidden="false" name="AAA50_C" vbProcedure="false">'128'!$J$165</definedName>
    <definedName function="false" hidden="false" name="AAA51_" vbProcedure="false">'128'!$V$25</definedName>
    <definedName function="false" hidden="false" name="AAA51_C" vbProcedure="false">'128'!$V$161</definedName>
    <definedName function="false" hidden="false" name="AAA52_" vbProcedure="false">'128'!$V$29</definedName>
    <definedName function="false" hidden="false" name="AAA52_C" vbProcedure="false">'128'!$V$165</definedName>
    <definedName function="false" hidden="false" name="AAA53_" vbProcedure="false">'128'!$AH$25</definedName>
    <definedName function="false" hidden="false" name="AAA53_C" vbProcedure="false">'128'!$AH$161</definedName>
    <definedName function="false" hidden="false" name="AAA54_" vbProcedure="false">'128'!$AH$29</definedName>
    <definedName function="false" hidden="false" name="AAA54_C" vbProcedure="false">'128'!$AH$165</definedName>
    <definedName function="false" hidden="false" name="AAA55_" vbProcedure="false">'128'!$AT$25</definedName>
    <definedName function="false" hidden="false" name="AAA55_C" vbProcedure="false">'128'!$AT$161</definedName>
    <definedName function="false" hidden="false" name="AAA56_" vbProcedure="false">'128'!$AT$29</definedName>
    <definedName function="false" hidden="false" name="AAA56_C" vbProcedure="false">'128'!$AT$165</definedName>
    <definedName function="false" hidden="false" name="AAA57_" vbProcedure="false">'128'!$BF$25</definedName>
    <definedName function="false" hidden="false" name="AAA57_C" vbProcedure="false">'128'!$BF$161</definedName>
    <definedName function="false" hidden="false" name="AAA58_" vbProcedure="false">'128'!$BF$29</definedName>
    <definedName function="false" hidden="false" name="AAA58_C" vbProcedure="false">'128'!$BF$165</definedName>
    <definedName function="false" hidden="false" name="AAA59_" vbProcedure="false">'128'!$BR$25</definedName>
    <definedName function="false" hidden="false" name="AAA59_C" vbProcedure="false">'128'!$BR$161</definedName>
    <definedName function="false" hidden="false" name="AAA5_" vbProcedure="false">'128'!$AH$4</definedName>
    <definedName function="false" hidden="false" name="AAA5_C" vbProcedure="false">'128'!$AH$140</definedName>
    <definedName function="false" hidden="false" name="AAA60_" vbProcedure="false">'128'!$BR$29</definedName>
    <definedName function="false" hidden="false" name="AAA60_C" vbProcedure="false">'128'!$BR$165</definedName>
    <definedName function="false" hidden="false" name="AAA61_" vbProcedure="false">'128'!$CD$25</definedName>
    <definedName function="false" hidden="false" name="AAA61_C" vbProcedure="false">'128'!$CD$161</definedName>
    <definedName function="false" hidden="false" name="AAA62_" vbProcedure="false">'128'!$CD$29</definedName>
    <definedName function="false" hidden="false" name="AAA62_C" vbProcedure="false">'128'!$CD$165</definedName>
    <definedName function="false" hidden="false" name="AAA63_" vbProcedure="false">'128'!$CP$25</definedName>
    <definedName function="false" hidden="false" name="AAA63_C" vbProcedure="false">'128'!$CP$161</definedName>
    <definedName function="false" hidden="false" name="AAA64_" vbProcedure="false">'128'!$CP$29</definedName>
    <definedName function="false" hidden="false" name="AAA64_C" vbProcedure="false">'128'!$CP$165</definedName>
    <definedName function="false" hidden="false" name="AAA65_" vbProcedure="false">'128'!$J$32</definedName>
    <definedName function="false" hidden="false" name="AAA65_C" vbProcedure="false">'128'!$J$168</definedName>
    <definedName function="false" hidden="false" name="AAA66_" vbProcedure="false">'128'!$J$36</definedName>
    <definedName function="false" hidden="false" name="AAA66_C" vbProcedure="false">'128'!$J$172</definedName>
    <definedName function="false" hidden="false" name="AAA67_" vbProcedure="false">'128'!$V$32</definedName>
    <definedName function="false" hidden="false" name="AAA67_C" vbProcedure="false">'128'!$V$168</definedName>
    <definedName function="false" hidden="false" name="AAA68_" vbProcedure="false">'128'!$V$36</definedName>
    <definedName function="false" hidden="false" name="AAA68_C" vbProcedure="false">'128'!$V$172</definedName>
    <definedName function="false" hidden="false" name="AAA69_" vbProcedure="false">'128'!$AH$32</definedName>
    <definedName function="false" hidden="false" name="AAA69_C" vbProcedure="false">'128'!$AH$168</definedName>
    <definedName function="false" hidden="false" name="AAA6_" vbProcedure="false">'128'!$AH$8</definedName>
    <definedName function="false" hidden="false" name="AAA6_C" vbProcedure="false">'128'!$AH$144</definedName>
    <definedName function="false" hidden="false" name="AAA70_" vbProcedure="false">'128'!$AH$36</definedName>
    <definedName function="false" hidden="false" name="AAA70_C" vbProcedure="false">'128'!$AH$172</definedName>
    <definedName function="false" hidden="false" name="AAA71_" vbProcedure="false">'128'!$AT$32</definedName>
    <definedName function="false" hidden="false" name="AAA71_C" vbProcedure="false">'128'!$AT$168</definedName>
    <definedName function="false" hidden="false" name="AAA72_" vbProcedure="false">'128'!$AT$36</definedName>
    <definedName function="false" hidden="false" name="AAA72_C" vbProcedure="false">'128'!$AT$172</definedName>
    <definedName function="false" hidden="false" name="AAA73_" vbProcedure="false">'128'!$BF$32</definedName>
    <definedName function="false" hidden="false" name="AAA73_C" vbProcedure="false">'128'!$BF$168</definedName>
    <definedName function="false" hidden="false" name="AAA74_" vbProcedure="false">'128'!$BF$36</definedName>
    <definedName function="false" hidden="false" name="AAA74_C" vbProcedure="false">'128'!$BF$172</definedName>
    <definedName function="false" hidden="false" name="AAA75_" vbProcedure="false">'128'!$BR$32</definedName>
    <definedName function="false" hidden="false" name="AAA75_C" vbProcedure="false">'128'!$BR$168</definedName>
    <definedName function="false" hidden="false" name="AAA76_" vbProcedure="false">'128'!$BR$36</definedName>
    <definedName function="false" hidden="false" name="AAA76_C" vbProcedure="false">'128'!$BR$172</definedName>
    <definedName function="false" hidden="false" name="AAA77_" vbProcedure="false">'128'!$CD$32</definedName>
    <definedName function="false" hidden="false" name="AAA77_C" vbProcedure="false">'128'!$CD$168</definedName>
    <definedName function="false" hidden="false" name="AAA78_" vbProcedure="false">'128'!$CD$36</definedName>
    <definedName function="false" hidden="false" name="AAA78_C" vbProcedure="false">'128'!$CD$172</definedName>
    <definedName function="false" hidden="false" name="AAA79_" vbProcedure="false">'128'!$CP$32</definedName>
    <definedName function="false" hidden="false" name="AAA79_C" vbProcedure="false">'128'!$CP$168</definedName>
    <definedName function="false" hidden="false" name="AAA7_" vbProcedure="false">'128'!$AT$4</definedName>
    <definedName function="false" hidden="false" name="AAA7_C" vbProcedure="false">'128'!$AT$140</definedName>
    <definedName function="false" hidden="false" name="AAA80_" vbProcedure="false">'128'!$CP$36</definedName>
    <definedName function="false" hidden="false" name="AAA80_C" vbProcedure="false">'128'!$CP$172</definedName>
    <definedName function="false" hidden="false" name="AAA81_" vbProcedure="false">'128'!$J$39</definedName>
    <definedName function="false" hidden="false" name="AAA81_C" vbProcedure="false">'128'!$J$175</definedName>
    <definedName function="false" hidden="false" name="AAA82_" vbProcedure="false">'128'!$J$43</definedName>
    <definedName function="false" hidden="false" name="AAA82_C" vbProcedure="false">'128'!$J$179</definedName>
    <definedName function="false" hidden="false" name="AAA83_" vbProcedure="false">'128'!$V$39</definedName>
    <definedName function="false" hidden="false" name="AAA83_C" vbProcedure="false">'128'!$V$175</definedName>
    <definedName function="false" hidden="false" name="AAA84_" vbProcedure="false">'128'!$V$43</definedName>
    <definedName function="false" hidden="false" name="AAA84_C" vbProcedure="false">'128'!$V$179</definedName>
    <definedName function="false" hidden="false" name="AAA85_" vbProcedure="false">'128'!$AH$39</definedName>
    <definedName function="false" hidden="false" name="AAA85_C" vbProcedure="false">'128'!$AH$175</definedName>
    <definedName function="false" hidden="false" name="AAA86_" vbProcedure="false">'128'!$AH$43</definedName>
    <definedName function="false" hidden="false" name="AAA86_C" vbProcedure="false">'128'!$AH$179</definedName>
    <definedName function="false" hidden="false" name="AAA87_" vbProcedure="false">'128'!$AT$39</definedName>
    <definedName function="false" hidden="false" name="AAA87_C" vbProcedure="false">'128'!$AT$175</definedName>
    <definedName function="false" hidden="false" name="AAA88_" vbProcedure="false">'128'!$AT$43</definedName>
    <definedName function="false" hidden="false" name="AAA88_C" vbProcedure="false">'128'!$AT$179</definedName>
    <definedName function="false" hidden="false" name="AAA89_" vbProcedure="false">'128'!$BF$39</definedName>
    <definedName function="false" hidden="false" name="AAA89_C" vbProcedure="false">'128'!$BF$175</definedName>
    <definedName function="false" hidden="false" name="AAA8_" vbProcedure="false">'128'!$AT$8</definedName>
    <definedName function="false" hidden="false" name="AAA8_C" vbProcedure="false">'128'!$AT$144</definedName>
    <definedName function="false" hidden="false" name="AAA90_" vbProcedure="false">'128'!$BF$43</definedName>
    <definedName function="false" hidden="false" name="AAA90_C" vbProcedure="false">'128'!$BF$179</definedName>
    <definedName function="false" hidden="false" name="AAA91_" vbProcedure="false">'128'!$BR$39</definedName>
    <definedName function="false" hidden="false" name="AAA91_C" vbProcedure="false">'128'!$BR$175</definedName>
    <definedName function="false" hidden="false" name="AAA92_" vbProcedure="false">'128'!$BR$43</definedName>
    <definedName function="false" hidden="false" name="AAA92_C" vbProcedure="false">'128'!$BR$179</definedName>
    <definedName function="false" hidden="false" name="AAA93_" vbProcedure="false">'128'!$CD$39</definedName>
    <definedName function="false" hidden="false" name="AAA93_C" vbProcedure="false">'128'!$CD$175</definedName>
    <definedName function="false" hidden="false" name="AAA94_" vbProcedure="false">'128'!$CD$43</definedName>
    <definedName function="false" hidden="false" name="AAA94_C" vbProcedure="false">'128'!$CD$179</definedName>
    <definedName function="false" hidden="false" name="AAA95_" vbProcedure="false">'128'!$CP$39</definedName>
    <definedName function="false" hidden="false" name="AAA95_C" vbProcedure="false">'128'!$CP$175</definedName>
    <definedName function="false" hidden="false" name="AAA96_" vbProcedure="false">'128'!$CP$43</definedName>
    <definedName function="false" hidden="false" name="AAA96_C" vbProcedure="false">'128'!$CP$179</definedName>
    <definedName function="false" hidden="false" name="AAA97_" vbProcedure="false">'128'!$J$46</definedName>
    <definedName function="false" hidden="false" name="AAA97_C" vbProcedure="false">'128'!$J$182</definedName>
    <definedName function="false" hidden="false" name="AAA98_" vbProcedure="false">'128'!$J$50</definedName>
    <definedName function="false" hidden="false" name="AAA98_C" vbProcedure="false">'128'!$J$186</definedName>
    <definedName function="false" hidden="false" name="AAA99_" vbProcedure="false">'128'!$V$46</definedName>
    <definedName function="false" hidden="false" name="AAA99_C" vbProcedure="false">'128'!$V$182</definedName>
    <definedName function="false" hidden="false" name="AAA9_" vbProcedure="false">'128'!$BF$4</definedName>
    <definedName function="false" hidden="false" name="AAA9_C" vbProcedure="false">'128'!$BF$140</definedName>
    <definedName function="false" hidden="false" name="B10_" vbProcedure="false">'128'!$AZ$67</definedName>
    <definedName function="false" hidden="false" name="B10_C" vbProcedure="false">'128'!$AZ$203</definedName>
    <definedName function="false" hidden="false" name="B11_" vbProcedure="false">'128'!$BL$64</definedName>
    <definedName function="false" hidden="false" name="B11_C" vbProcedure="false">'128'!$BL$200</definedName>
    <definedName function="false" hidden="false" name="B12_" vbProcedure="false">'128'!$BL$67</definedName>
    <definedName function="false" hidden="false" name="B12_C" vbProcedure="false">'128'!$BL$203</definedName>
    <definedName function="false" hidden="false" name="B13_" vbProcedure="false">'128'!$BX$64</definedName>
    <definedName function="false" hidden="false" name="B13_C" vbProcedure="false">'128'!$BX$200</definedName>
    <definedName function="false" hidden="false" name="B14_" vbProcedure="false">'128'!$BX$67</definedName>
    <definedName function="false" hidden="false" name="B14_C" vbProcedure="false">'128'!$BX$203</definedName>
    <definedName function="false" hidden="false" name="B15_" vbProcedure="false">'128'!$CJ$64</definedName>
    <definedName function="false" hidden="false" name="B15_C" vbProcedure="false">'128'!$CJ$200</definedName>
    <definedName function="false" hidden="false" name="B16_" vbProcedure="false">'128'!$CJ$67</definedName>
    <definedName function="false" hidden="false" name="B16_C" vbProcedure="false">'128'!$CJ$203</definedName>
    <definedName function="false" hidden="false" name="B17_" vbProcedure="false">'128'!$D$71</definedName>
    <definedName function="false" hidden="false" name="B17_C" vbProcedure="false">'128'!$D$207</definedName>
    <definedName function="false" hidden="false" name="B18_" vbProcedure="false">'128'!$D$74</definedName>
    <definedName function="false" hidden="false" name="B18_C" vbProcedure="false">'128'!$D$210</definedName>
    <definedName function="false" hidden="false" name="B19_" vbProcedure="false">'128'!$P$71</definedName>
    <definedName function="false" hidden="false" name="B19_C" vbProcedure="false">'128'!$P$207</definedName>
    <definedName function="false" hidden="false" name="B1_" vbProcedure="false">'128'!$D$64</definedName>
    <definedName function="false" hidden="false" name="B1_C" vbProcedure="false">'128'!$D$200</definedName>
    <definedName function="false" hidden="false" name="B20_" vbProcedure="false">'128'!$P$74</definedName>
    <definedName function="false" hidden="false" name="B20_C" vbProcedure="false">'128'!$P$210</definedName>
    <definedName function="false" hidden="false" name="B21_" vbProcedure="false">'128'!$AB$71</definedName>
    <definedName function="false" hidden="false" name="B21_C" vbProcedure="false">'128'!$AB$207</definedName>
    <definedName function="false" hidden="false" name="B22_" vbProcedure="false">'128'!$AB$74</definedName>
    <definedName function="false" hidden="false" name="B22_C" vbProcedure="false">'128'!$AB$210</definedName>
    <definedName function="false" hidden="false" name="B23_" vbProcedure="false">'128'!$AN$71</definedName>
    <definedName function="false" hidden="false" name="B23_C" vbProcedure="false">'128'!$AN$207</definedName>
    <definedName function="false" hidden="false" name="B24_" vbProcedure="false">'128'!$AN$74</definedName>
    <definedName function="false" hidden="false" name="B24_C" vbProcedure="false">'128'!$AN$210</definedName>
    <definedName function="false" hidden="false" name="B25_" vbProcedure="false">'128'!$AZ$71</definedName>
    <definedName function="false" hidden="false" name="B25_C" vbProcedure="false">'128'!$AZ$207</definedName>
    <definedName function="false" hidden="false" name="B26_" vbProcedure="false">'128'!$AZ$74</definedName>
    <definedName function="false" hidden="false" name="B26_C" vbProcedure="false">'128'!$AZ$210</definedName>
    <definedName function="false" hidden="false" name="B27_" vbProcedure="false">'128'!$BL$71</definedName>
    <definedName function="false" hidden="false" name="B27_C" vbProcedure="false">'128'!$BL$207</definedName>
    <definedName function="false" hidden="false" name="B28_" vbProcedure="false">'128'!$BL$74</definedName>
    <definedName function="false" hidden="false" name="B28_C" vbProcedure="false">'128'!$BL$210</definedName>
    <definedName function="false" hidden="false" name="B29_" vbProcedure="false">'128'!$BX$71</definedName>
    <definedName function="false" hidden="false" name="B29_C" vbProcedure="false">'128'!$BX$207</definedName>
    <definedName function="false" hidden="false" name="B2_" vbProcedure="false">'128'!$D$67</definedName>
    <definedName function="false" hidden="false" name="B2_C" vbProcedure="false">'128'!$D$203</definedName>
    <definedName function="false" hidden="false" name="B30_" vbProcedure="false">'128'!$BX$74</definedName>
    <definedName function="false" hidden="false" name="B30_C" vbProcedure="false">'128'!$BX$210</definedName>
    <definedName function="false" hidden="false" name="B31_" vbProcedure="false">'128'!$CJ$71</definedName>
    <definedName function="false" hidden="false" name="B31_C" vbProcedure="false">'128'!$CJ$207</definedName>
    <definedName function="false" hidden="false" name="B32_" vbProcedure="false">'128'!$CJ$74</definedName>
    <definedName function="false" hidden="false" name="B32_C" vbProcedure="false">'128'!$CJ$210</definedName>
    <definedName function="false" hidden="false" name="B33_" vbProcedure="false">'128'!$D$78</definedName>
    <definedName function="false" hidden="false" name="B33_C" vbProcedure="false">'128'!$D$214</definedName>
    <definedName function="false" hidden="false" name="B34_" vbProcedure="false">'128'!$D$81</definedName>
    <definedName function="false" hidden="false" name="B34_C" vbProcedure="false">'128'!$D$217</definedName>
    <definedName function="false" hidden="false" name="B35_" vbProcedure="false">'128'!$P$78</definedName>
    <definedName function="false" hidden="false" name="B35_C" vbProcedure="false">'128'!$P$214</definedName>
    <definedName function="false" hidden="false" name="B36_" vbProcedure="false">'128'!$P$81</definedName>
    <definedName function="false" hidden="false" name="B36_C" vbProcedure="false">'128'!$P$217</definedName>
    <definedName function="false" hidden="false" name="B37_" vbProcedure="false">'128'!$AB$78</definedName>
    <definedName function="false" hidden="false" name="B37_C" vbProcedure="false">'128'!$AB$214</definedName>
    <definedName function="false" hidden="false" name="B38_" vbProcedure="false">'128'!$AB$81</definedName>
    <definedName function="false" hidden="false" name="B38_C" vbProcedure="false">'128'!$AB$217</definedName>
    <definedName function="false" hidden="false" name="B39_" vbProcedure="false">'128'!$AN$78</definedName>
    <definedName function="false" hidden="false" name="B39_C" vbProcedure="false">'128'!$AN$214</definedName>
    <definedName function="false" hidden="false" name="B3_" vbProcedure="false">'128'!$P$64</definedName>
    <definedName function="false" hidden="false" name="B3_C" vbProcedure="false">'128'!$P$200</definedName>
    <definedName function="false" hidden="false" name="B40_" vbProcedure="false">'128'!$AN$81</definedName>
    <definedName function="false" hidden="false" name="B40_C" vbProcedure="false">'128'!$AN$217</definedName>
    <definedName function="false" hidden="false" name="B41_" vbProcedure="false">'128'!$AZ$78</definedName>
    <definedName function="false" hidden="false" name="B41_C" vbProcedure="false">'128'!$AZ$214</definedName>
    <definedName function="false" hidden="false" name="B42_" vbProcedure="false">'128'!$AZ$81</definedName>
    <definedName function="false" hidden="false" name="B42_C" vbProcedure="false">'128'!$AZ$217</definedName>
    <definedName function="false" hidden="false" name="B43_" vbProcedure="false">'128'!$BL$78</definedName>
    <definedName function="false" hidden="false" name="B43_C" vbProcedure="false">'128'!$BL$214</definedName>
    <definedName function="false" hidden="false" name="B44_" vbProcedure="false">'128'!$BL$81</definedName>
    <definedName function="false" hidden="false" name="B44_C" vbProcedure="false">'128'!$BL$217</definedName>
    <definedName function="false" hidden="false" name="B45_" vbProcedure="false">'128'!$BX$78</definedName>
    <definedName function="false" hidden="false" name="B45_C" vbProcedure="false">'128'!$BX$214</definedName>
    <definedName function="false" hidden="false" name="B46_" vbProcedure="false">'128'!$BX$81</definedName>
    <definedName function="false" hidden="false" name="B46_C" vbProcedure="false">'128'!$BX$217</definedName>
    <definedName function="false" hidden="false" name="B47_" vbProcedure="false">'128'!$CJ$78</definedName>
    <definedName function="false" hidden="false" name="B47_C" vbProcedure="false">'128'!$CJ$214</definedName>
    <definedName function="false" hidden="false" name="B48_" vbProcedure="false">'128'!$CJ$81</definedName>
    <definedName function="false" hidden="false" name="B48_C" vbProcedure="false">'128'!$CJ$217</definedName>
    <definedName function="false" hidden="false" name="B49_" vbProcedure="false">'128'!$D$85</definedName>
    <definedName function="false" hidden="false" name="B49_C" vbProcedure="false">'128'!$D$221</definedName>
    <definedName function="false" hidden="false" name="B4_" vbProcedure="false">'128'!$P$67</definedName>
    <definedName function="false" hidden="false" name="B4_C" vbProcedure="false">'128'!$P$203</definedName>
    <definedName function="false" hidden="false" name="B50_" vbProcedure="false">'128'!$D$88</definedName>
    <definedName function="false" hidden="false" name="B50_C" vbProcedure="false">'128'!$D$224</definedName>
    <definedName function="false" hidden="false" name="B51_" vbProcedure="false">'128'!$P$85</definedName>
    <definedName function="false" hidden="false" name="B51_C" vbProcedure="false">'128'!$P$221</definedName>
    <definedName function="false" hidden="false" name="B52_" vbProcedure="false">'128'!$P$88</definedName>
    <definedName function="false" hidden="false" name="B52_C" vbProcedure="false">'128'!$P$224</definedName>
    <definedName function="false" hidden="false" name="B53_" vbProcedure="false">'128'!$AB$85</definedName>
    <definedName function="false" hidden="false" name="B53_C" vbProcedure="false">'128'!$AB$221</definedName>
    <definedName function="false" hidden="false" name="B54_" vbProcedure="false">'128'!$AB$88</definedName>
    <definedName function="false" hidden="false" name="B54_C" vbProcedure="false">'128'!$AB$224</definedName>
    <definedName function="false" hidden="false" name="B55_" vbProcedure="false">'128'!$AN$85</definedName>
    <definedName function="false" hidden="false" name="B55_C" vbProcedure="false">'128'!$AN$221</definedName>
    <definedName function="false" hidden="false" name="B56_" vbProcedure="false">'128'!$AN$88</definedName>
    <definedName function="false" hidden="false" name="B56_C" vbProcedure="false">'128'!$AN$224</definedName>
    <definedName function="false" hidden="false" name="B57_" vbProcedure="false">'128'!$AZ$85</definedName>
    <definedName function="false" hidden="false" name="B57_C" vbProcedure="false">'128'!$AZ$221</definedName>
    <definedName function="false" hidden="false" name="B58_" vbProcedure="false">'128'!$AZ$88</definedName>
    <definedName function="false" hidden="false" name="B58_C" vbProcedure="false">'128'!$AZ$224</definedName>
    <definedName function="false" hidden="false" name="B59_" vbProcedure="false">'128'!$BL$85</definedName>
    <definedName function="false" hidden="false" name="B59_C" vbProcedure="false">'128'!$BL$221</definedName>
    <definedName function="false" hidden="false" name="B5_" vbProcedure="false">'128'!$AB$64</definedName>
    <definedName function="false" hidden="false" name="B5_C" vbProcedure="false">'128'!$AB$200</definedName>
    <definedName function="false" hidden="false" name="B60_" vbProcedure="false">'128'!$BL$88</definedName>
    <definedName function="false" hidden="false" name="B60_C" vbProcedure="false">'128'!$BL$224</definedName>
    <definedName function="false" hidden="false" name="B61_" vbProcedure="false">'128'!$BX$85</definedName>
    <definedName function="false" hidden="false" name="B61_C" vbProcedure="false">'128'!$BX$221</definedName>
    <definedName function="false" hidden="false" name="B62_" vbProcedure="false">'128'!$BX$88</definedName>
    <definedName function="false" hidden="false" name="B62_C" vbProcedure="false">'128'!$BX$224</definedName>
    <definedName function="false" hidden="false" name="B63_" vbProcedure="false">'128'!$CJ$85</definedName>
    <definedName function="false" hidden="false" name="B63_C" vbProcedure="false">'128'!$CJ$221</definedName>
    <definedName function="false" hidden="false" name="B64_" vbProcedure="false">'128'!$CJ$88</definedName>
    <definedName function="false" hidden="false" name="B64_C" vbProcedure="false">'128'!$CJ$224</definedName>
    <definedName function="false" hidden="false" name="B6_" vbProcedure="false">'128'!$AB$67</definedName>
    <definedName function="false" hidden="false" name="B6_C" vbProcedure="false">'128'!$AB$203</definedName>
    <definedName function="false" hidden="false" name="B7_" vbProcedure="false">'128'!$AN$64</definedName>
    <definedName function="false" hidden="false" name="B7_C" vbProcedure="false">'128'!$AN$200</definedName>
    <definedName function="false" hidden="false" name="B8_" vbProcedure="false">'128'!$AN$67</definedName>
    <definedName function="false" hidden="false" name="B8_C" vbProcedure="false">'128'!$AN$203</definedName>
    <definedName function="false" hidden="false" name="B9_" vbProcedure="false">'128'!$AZ$64</definedName>
    <definedName function="false" hidden="false" name="B9_C" vbProcedure="false">'128'!$AZ$200</definedName>
    <definedName function="false" hidden="false" name="BB10_" vbProcedure="false">'128'!$V$73</definedName>
    <definedName function="false" hidden="false" name="BB10_C" vbProcedure="false">'128'!$V$209</definedName>
    <definedName function="false" hidden="false" name="BB11_" vbProcedure="false">'128'!$AH$73</definedName>
    <definedName function="false" hidden="false" name="BB11_C" vbProcedure="false">'128'!$AH$209</definedName>
    <definedName function="false" hidden="false" name="BB12_" vbProcedure="false">'128'!$AT$73</definedName>
    <definedName function="false" hidden="false" name="BB12_C" vbProcedure="false">'128'!$AT$209</definedName>
    <definedName function="false" hidden="false" name="BB13_" vbProcedure="false">'128'!$BF$73</definedName>
    <definedName function="false" hidden="false" name="BB13_C" vbProcedure="false">'128'!$BF$209</definedName>
    <definedName function="false" hidden="false" name="BB14_" vbProcedure="false">'128'!$BR$73</definedName>
    <definedName function="false" hidden="false" name="BB14_C" vbProcedure="false">'128'!$BR$209</definedName>
    <definedName function="false" hidden="false" name="BB15_" vbProcedure="false">'128'!$CD$73</definedName>
    <definedName function="false" hidden="false" name="BB15_C" vbProcedure="false">'128'!$CD$209</definedName>
    <definedName function="false" hidden="false" name="BB16_" vbProcedure="false">'128'!$CP$73</definedName>
    <definedName function="false" hidden="false" name="BB16_C" vbProcedure="false">'128'!$CP$209</definedName>
    <definedName function="false" hidden="false" name="BB17_" vbProcedure="false">'128'!$J$80</definedName>
    <definedName function="false" hidden="false" name="BB17_C" vbProcedure="false">'128'!$J$216</definedName>
    <definedName function="false" hidden="false" name="BB18_" vbProcedure="false">'128'!$V$80</definedName>
    <definedName function="false" hidden="false" name="BB18_C" vbProcedure="false">'128'!$V$216</definedName>
    <definedName function="false" hidden="false" name="BB19_" vbProcedure="false">'128'!$AH$80</definedName>
    <definedName function="false" hidden="false" name="BB19_C" vbProcedure="false">'128'!$AH$216</definedName>
    <definedName function="false" hidden="false" name="BB1_" vbProcedure="false">'128'!$J$66</definedName>
    <definedName function="false" hidden="false" name="BB1_C" vbProcedure="false">'128'!$J$202</definedName>
    <definedName function="false" hidden="false" name="BB20_" vbProcedure="false">'128'!$AT$80</definedName>
    <definedName function="false" hidden="false" name="BB20_C" vbProcedure="false">'128'!$AT$216</definedName>
    <definedName function="false" hidden="false" name="BB21_" vbProcedure="false">'128'!$BF$80</definedName>
    <definedName function="false" hidden="false" name="BB21_C" vbProcedure="false">'128'!$BF$216</definedName>
    <definedName function="false" hidden="false" name="BB22_" vbProcedure="false">'128'!$BR$80</definedName>
    <definedName function="false" hidden="false" name="BB22_C" vbProcedure="false">'128'!$BR$216</definedName>
    <definedName function="false" hidden="false" name="BB23_" vbProcedure="false">'128'!$CD$80</definedName>
    <definedName function="false" hidden="false" name="BB23_C" vbProcedure="false">'128'!$CD$216</definedName>
    <definedName function="false" hidden="false" name="BB24_" vbProcedure="false">'128'!$CP$80</definedName>
    <definedName function="false" hidden="false" name="BB24_C" vbProcedure="false">'128'!$CP$216</definedName>
    <definedName function="false" hidden="false" name="BB25_" vbProcedure="false">'128'!$J$87</definedName>
    <definedName function="false" hidden="false" name="BB25_C" vbProcedure="false">'128'!$J$223</definedName>
    <definedName function="false" hidden="false" name="BB26_" vbProcedure="false">'128'!$V$87</definedName>
    <definedName function="false" hidden="false" name="BB26_C" vbProcedure="false">'128'!$V$223</definedName>
    <definedName function="false" hidden="false" name="BB27_" vbProcedure="false">'128'!$AH$87</definedName>
    <definedName function="false" hidden="false" name="BB27_C" vbProcedure="false">'128'!$AH$223</definedName>
    <definedName function="false" hidden="false" name="BB28_" vbProcedure="false">'128'!$AT$87</definedName>
    <definedName function="false" hidden="false" name="BB28_C" vbProcedure="false">'128'!$AT$223</definedName>
    <definedName function="false" hidden="false" name="BB29_" vbProcedure="false">'128'!$BF$87</definedName>
    <definedName function="false" hidden="false" name="BB29_C" vbProcedure="false">'128'!$BF$223</definedName>
    <definedName function="false" hidden="false" name="BB2_" vbProcedure="false">'128'!$V$66</definedName>
    <definedName function="false" hidden="false" name="BB2_C" vbProcedure="false">'128'!$V$202</definedName>
    <definedName function="false" hidden="false" name="BB30_" vbProcedure="false">'128'!$BR$87</definedName>
    <definedName function="false" hidden="false" name="BB30_C" vbProcedure="false">'128'!$BR$223</definedName>
    <definedName function="false" hidden="false" name="BB31_" vbProcedure="false">'128'!$CD$87</definedName>
    <definedName function="false" hidden="false" name="BB31_C" vbProcedure="false">'128'!$CD$223</definedName>
    <definedName function="false" hidden="false" name="BB32_" vbProcedure="false">'128'!$CP$87</definedName>
    <definedName function="false" hidden="false" name="BB32_C" vbProcedure="false">'128'!$CP$223</definedName>
    <definedName function="false" hidden="false" name="BB3_" vbProcedure="false">'128'!$AH$66</definedName>
    <definedName function="false" hidden="false" name="BB3_C" vbProcedure="false">'128'!$AH$202</definedName>
    <definedName function="false" hidden="false" name="BB4_" vbProcedure="false">'128'!$AT$66</definedName>
    <definedName function="false" hidden="false" name="BB4_C" vbProcedure="false">'128'!$AT$202</definedName>
    <definedName function="false" hidden="false" name="BB5_" vbProcedure="false">'128'!$BF$66</definedName>
    <definedName function="false" hidden="false" name="BB5_C" vbProcedure="false">'128'!$BF$202</definedName>
    <definedName function="false" hidden="false" name="BB6_" vbProcedure="false">'128'!$BR$66</definedName>
    <definedName function="false" hidden="false" name="BB6_C" vbProcedure="false">'128'!$BR$202</definedName>
    <definedName function="false" hidden="false" name="BB7_" vbProcedure="false">'128'!$CD$66</definedName>
    <definedName function="false" hidden="false" name="BB7_C" vbProcedure="false">'128'!$CD$202</definedName>
    <definedName function="false" hidden="false" name="BB8_" vbProcedure="false">'128'!$CP$66</definedName>
    <definedName function="false" hidden="false" name="BB8_C" vbProcedure="false">'128'!$CP$202</definedName>
    <definedName function="false" hidden="false" name="BB9_" vbProcedure="false">'128'!$J$73</definedName>
    <definedName function="false" hidden="false" name="BB9_C" vbProcedure="false">'128'!$J$209</definedName>
    <definedName function="false" hidden="false" name="BBB10_" vbProcedure="false">'128'!$BF$68</definedName>
    <definedName function="false" hidden="false" name="BBB10_32" vbProcedure="false">#REF!</definedName>
    <definedName function="false" hidden="false" name="BBB10_C" vbProcedure="false">'128'!$BF$204</definedName>
    <definedName function="false" hidden="false" name="BBB11_" vbProcedure="false">'128'!$BR$64</definedName>
    <definedName function="false" hidden="false" name="BBB11_32" vbProcedure="false">#REF!</definedName>
    <definedName function="false" hidden="false" name="BBB11_C" vbProcedure="false">'128'!$BR$200</definedName>
    <definedName function="false" hidden="false" name="BBB12_" vbProcedure="false">'128'!$BR$68</definedName>
    <definedName function="false" hidden="false" name="BBB12_32" vbProcedure="false">#REF!</definedName>
    <definedName function="false" hidden="false" name="BBB12_C" vbProcedure="false">'128'!$BR$204</definedName>
    <definedName function="false" hidden="false" name="BBB13_" vbProcedure="false">'128'!$CD$64</definedName>
    <definedName function="false" hidden="false" name="BBB13_32" vbProcedure="false">#REF!</definedName>
    <definedName function="false" hidden="false" name="BBB13_C" vbProcedure="false">'128'!$CD$200</definedName>
    <definedName function="false" hidden="false" name="BBB14_" vbProcedure="false">'128'!$CD$68</definedName>
    <definedName function="false" hidden="false" name="BBB14_32" vbProcedure="false">#REF!</definedName>
    <definedName function="false" hidden="false" name="BBB14_C" vbProcedure="false">'128'!$CD$204</definedName>
    <definedName function="false" hidden="false" name="BBB15_" vbProcedure="false">'128'!$CP$64</definedName>
    <definedName function="false" hidden="false" name="BBB15_32" vbProcedure="false">#REF!</definedName>
    <definedName function="false" hidden="false" name="BBB15_C" vbProcedure="false">'128'!$CP$200</definedName>
    <definedName function="false" hidden="false" name="BBB16_" vbProcedure="false">'128'!$CP$68</definedName>
    <definedName function="false" hidden="false" name="BBB16_32" vbProcedure="false">#REF!</definedName>
    <definedName function="false" hidden="false" name="BBB16_C" vbProcedure="false">'128'!$CP$204</definedName>
    <definedName function="false" hidden="false" name="BBB17_" vbProcedure="false">'128'!$J$71</definedName>
    <definedName function="false" hidden="false" name="BBB17_C" vbProcedure="false">'128'!$J$207</definedName>
    <definedName function="false" hidden="false" name="BBB18_" vbProcedure="false">'128'!$J$75</definedName>
    <definedName function="false" hidden="false" name="BBB18_C" vbProcedure="false">'128'!$J$211</definedName>
    <definedName function="false" hidden="false" name="BBB19_" vbProcedure="false">'128'!$V$71</definedName>
    <definedName function="false" hidden="false" name="BBB19_C" vbProcedure="false">'128'!$V$207</definedName>
    <definedName function="false" hidden="false" name="BBB1_" vbProcedure="false">'128'!$J$64</definedName>
    <definedName function="false" hidden="false" name="BBB1_32" vbProcedure="false">#REF!</definedName>
    <definedName function="false" hidden="false" name="BBB1_C" vbProcedure="false">'128'!$J$200</definedName>
    <definedName function="false" hidden="false" name="BBB20" vbProcedure="false">#REF!</definedName>
    <definedName function="false" hidden="false" name="BBB20_" vbProcedure="false">'128'!$V$75</definedName>
    <definedName function="false" hidden="false" name="BBB20_C" vbProcedure="false">'128'!$V$211</definedName>
    <definedName function="false" hidden="false" name="BBB21_" vbProcedure="false">'128'!$AH$71</definedName>
    <definedName function="false" hidden="false" name="BBB21_C" vbProcedure="false">'128'!$AH$207</definedName>
    <definedName function="false" hidden="false" name="BBB22_" vbProcedure="false">'128'!$AH$75</definedName>
    <definedName function="false" hidden="false" name="BBB22_C" vbProcedure="false">'128'!$AH$211</definedName>
    <definedName function="false" hidden="false" name="BBB23_" vbProcedure="false">'128'!$AT$71</definedName>
    <definedName function="false" hidden="false" name="BBB23_C" vbProcedure="false">'128'!$AT$207</definedName>
    <definedName function="false" hidden="false" name="BBB24_" vbProcedure="false">'128'!$AT$75</definedName>
    <definedName function="false" hidden="false" name="BBB24_C" vbProcedure="false">'128'!$AT$211</definedName>
    <definedName function="false" hidden="false" name="BBB25_" vbProcedure="false">'128'!$BF$71</definedName>
    <definedName function="false" hidden="false" name="BBB25_C" vbProcedure="false">'128'!$BF$207</definedName>
    <definedName function="false" hidden="false" name="BBB26_" vbProcedure="false">'128'!$BF$75</definedName>
    <definedName function="false" hidden="false" name="BBB26_C" vbProcedure="false">'128'!$BF$211</definedName>
    <definedName function="false" hidden="false" name="BBB27_" vbProcedure="false">'128'!$BR$71</definedName>
    <definedName function="false" hidden="false" name="BBB27_C" vbProcedure="false">'128'!$BR$207</definedName>
    <definedName function="false" hidden="false" name="BBB28_" vbProcedure="false">'128'!$BR$75</definedName>
    <definedName function="false" hidden="false" name="BBB28_C" vbProcedure="false">'128'!$BR$211</definedName>
    <definedName function="false" hidden="false" name="BBB29_" vbProcedure="false">'128'!$CD$71</definedName>
    <definedName function="false" hidden="false" name="BBB29_C" vbProcedure="false">'128'!$CD$207</definedName>
    <definedName function="false" hidden="false" name="BBB2_" vbProcedure="false">'128'!$J$68</definedName>
    <definedName function="false" hidden="false" name="BBB2_32" vbProcedure="false">#REF!</definedName>
    <definedName function="false" hidden="false" name="BBB2_C" vbProcedure="false">'128'!$J$204</definedName>
    <definedName function="false" hidden="false" name="BBB30_" vbProcedure="false">'128'!$CD$75</definedName>
    <definedName function="false" hidden="false" name="BBB30_C" vbProcedure="false">'128'!$CD$211</definedName>
    <definedName function="false" hidden="false" name="BBB31_" vbProcedure="false">'128'!$CP$71</definedName>
    <definedName function="false" hidden="false" name="BBB31_C" vbProcedure="false">'128'!$CP$207</definedName>
    <definedName function="false" hidden="false" name="BBB32_" vbProcedure="false">'128'!$CP$75</definedName>
    <definedName function="false" hidden="false" name="BBB32_C" vbProcedure="false">'128'!$CP$211</definedName>
    <definedName function="false" hidden="false" name="BBB33_" vbProcedure="false">'128'!$J$78</definedName>
    <definedName function="false" hidden="false" name="BBB33_C" vbProcedure="false">'128'!$J$214</definedName>
    <definedName function="false" hidden="false" name="BBB34_" vbProcedure="false">'128'!$J$82</definedName>
    <definedName function="false" hidden="false" name="BBB34_C" vbProcedure="false">'128'!$J$218</definedName>
    <definedName function="false" hidden="false" name="BBB35_" vbProcedure="false">'128'!$V$78</definedName>
    <definedName function="false" hidden="false" name="BBB35_C" vbProcedure="false">'128'!$V$214</definedName>
    <definedName function="false" hidden="false" name="BBB36_" vbProcedure="false">'128'!$V$82</definedName>
    <definedName function="false" hidden="false" name="BBB36_C" vbProcedure="false">'128'!$V$218</definedName>
    <definedName function="false" hidden="false" name="BBB37_" vbProcedure="false">'128'!$AH$78</definedName>
    <definedName function="false" hidden="false" name="BBB37_C" vbProcedure="false">'128'!$AH$214</definedName>
    <definedName function="false" hidden="false" name="BBB38_" vbProcedure="false">'128'!$AH$82</definedName>
    <definedName function="false" hidden="false" name="BBB38_C" vbProcedure="false">'128'!$AH$218</definedName>
    <definedName function="false" hidden="false" name="BBB39_" vbProcedure="false">'128'!$AT$78</definedName>
    <definedName function="false" hidden="false" name="BBB39_C" vbProcedure="false">'128'!$AT$214</definedName>
    <definedName function="false" hidden="false" name="BBB3_" vbProcedure="false">'128'!$V$64</definedName>
    <definedName function="false" hidden="false" name="BBB3_32" vbProcedure="false">#REF!</definedName>
    <definedName function="false" hidden="false" name="BBB3_C" vbProcedure="false">'128'!$V$200</definedName>
    <definedName function="false" hidden="false" name="BBB40_" vbProcedure="false">'128'!$AT$82</definedName>
    <definedName function="false" hidden="false" name="BBB40_C" vbProcedure="false">'128'!$AT$218</definedName>
    <definedName function="false" hidden="false" name="BBB41_" vbProcedure="false">'128'!$BF$78</definedName>
    <definedName function="false" hidden="false" name="BBB41_C" vbProcedure="false">'128'!$BF$214</definedName>
    <definedName function="false" hidden="false" name="BBB42_" vbProcedure="false">'128'!$BF$82</definedName>
    <definedName function="false" hidden="false" name="BBB42_C" vbProcedure="false">'128'!$BF$218</definedName>
    <definedName function="false" hidden="false" name="BBB43_" vbProcedure="false">'128'!$BR$78</definedName>
    <definedName function="false" hidden="false" name="BBB43_C" vbProcedure="false">'128'!$BR$214</definedName>
    <definedName function="false" hidden="false" name="BBB44_" vbProcedure="false">'128'!$BR$82</definedName>
    <definedName function="false" hidden="false" name="BBB44_C" vbProcedure="false">'128'!$BR$218</definedName>
    <definedName function="false" hidden="false" name="BBB45_" vbProcedure="false">'128'!$CD$78</definedName>
    <definedName function="false" hidden="false" name="BBB45_C" vbProcedure="false">'128'!$CD$214</definedName>
    <definedName function="false" hidden="false" name="BBB46_" vbProcedure="false">'128'!$CD$82</definedName>
    <definedName function="false" hidden="false" name="BBB46_C" vbProcedure="false">'128'!$CD$218</definedName>
    <definedName function="false" hidden="false" name="BBB47_" vbProcedure="false">'128'!$CP$78</definedName>
    <definedName function="false" hidden="false" name="BBB47_C" vbProcedure="false">'128'!$CP$214</definedName>
    <definedName function="false" hidden="false" name="BBB48_" vbProcedure="false">'128'!$CP$82</definedName>
    <definedName function="false" hidden="false" name="BBB48_C" vbProcedure="false">'128'!$CP$218</definedName>
    <definedName function="false" hidden="false" name="BBB49_" vbProcedure="false">'128'!$J$85</definedName>
    <definedName function="false" hidden="false" name="BBB49_128" vbProcedure="false">'128'!$J$85</definedName>
    <definedName function="false" hidden="false" name="BBB49_C" vbProcedure="false">'128'!$J$221</definedName>
    <definedName function="false" hidden="false" name="BBB4_" vbProcedure="false">'128'!$V$68</definedName>
    <definedName function="false" hidden="false" name="BBB4_32" vbProcedure="false">#REF!</definedName>
    <definedName function="false" hidden="false" name="BBB4_C" vbProcedure="false">'128'!$V$204</definedName>
    <definedName function="false" hidden="false" name="BBB50_" vbProcedure="false">'128'!$J$89</definedName>
    <definedName function="false" hidden="false" name="BBB50_C" vbProcedure="false">'128'!$J$225</definedName>
    <definedName function="false" hidden="false" name="BBB51_" vbProcedure="false">'128'!$V$85</definedName>
    <definedName function="false" hidden="false" name="BBB51_C" vbProcedure="false">'128'!$V$221</definedName>
    <definedName function="false" hidden="false" name="BBB52_" vbProcedure="false">'128'!$V$89</definedName>
    <definedName function="false" hidden="false" name="BBB52_C" vbProcedure="false">'128'!$V$225</definedName>
    <definedName function="false" hidden="false" name="BBB53_" vbProcedure="false">'128'!$AH$85</definedName>
    <definedName function="false" hidden="false" name="BBB53_C" vbProcedure="false">'128'!$AH$221</definedName>
    <definedName function="false" hidden="false" name="BBB54_" vbProcedure="false">'128'!$AH$89</definedName>
    <definedName function="false" hidden="false" name="BBB54_C" vbProcedure="false">'128'!$AH$225</definedName>
    <definedName function="false" hidden="false" name="BBB55_" vbProcedure="false">'128'!$AT$85</definedName>
    <definedName function="false" hidden="false" name="BBB55_C" vbProcedure="false">'128'!$AT$221</definedName>
    <definedName function="false" hidden="false" name="BBB56_" vbProcedure="false">'128'!$AT$89</definedName>
    <definedName function="false" hidden="false" name="BBB56_C" vbProcedure="false">'128'!$AT$225</definedName>
    <definedName function="false" hidden="false" name="BBB57_" vbProcedure="false">'128'!$BF$85</definedName>
    <definedName function="false" hidden="false" name="BBB57_C" vbProcedure="false">'128'!$BF$221</definedName>
    <definedName function="false" hidden="false" name="BBB58_" vbProcedure="false">'128'!$BF$89</definedName>
    <definedName function="false" hidden="false" name="BBB58_C" vbProcedure="false">'128'!$BF$225</definedName>
    <definedName function="false" hidden="false" name="BBB59_" vbProcedure="false">'128'!$BR$85</definedName>
    <definedName function="false" hidden="false" name="BBB59_C" vbProcedure="false">'128'!$BR$221</definedName>
    <definedName function="false" hidden="false" name="BBB5_" vbProcedure="false">'128'!$AH$64</definedName>
    <definedName function="false" hidden="false" name="BBB5_32" vbProcedure="false">#REF!</definedName>
    <definedName function="false" hidden="false" name="BBB5_C" vbProcedure="false">'128'!$AH$200</definedName>
    <definedName function="false" hidden="false" name="BBB60_" vbProcedure="false">'128'!$BR$89</definedName>
    <definedName function="false" hidden="false" name="BBB60_C" vbProcedure="false">'128'!$BR$225</definedName>
    <definedName function="false" hidden="false" name="BBB61_" vbProcedure="false">'128'!$CD$85</definedName>
    <definedName function="false" hidden="false" name="BBB61_C" vbProcedure="false">'128'!$CD$221</definedName>
    <definedName function="false" hidden="false" name="BBB62_" vbProcedure="false">'128'!$CD$89</definedName>
    <definedName function="false" hidden="false" name="BBB62_C" vbProcedure="false">'128'!$CD$225</definedName>
    <definedName function="false" hidden="false" name="BBB63_" vbProcedure="false">'128'!$CP$85</definedName>
    <definedName function="false" hidden="false" name="BBB63_C" vbProcedure="false">'128'!$CP$221</definedName>
    <definedName function="false" hidden="false" name="BBB64_" vbProcedure="false">'128'!$CP$89</definedName>
    <definedName function="false" hidden="false" name="BBB64_C" vbProcedure="false">'128'!$CP$225</definedName>
    <definedName function="false" hidden="false" name="BBB6_" vbProcedure="false">'128'!$AH$68</definedName>
    <definedName function="false" hidden="false" name="BBB6_32" vbProcedure="false">#REF!</definedName>
    <definedName function="false" hidden="false" name="BBB6_C" vbProcedure="false">'128'!$AH$204</definedName>
    <definedName function="false" hidden="false" name="BBB7_" vbProcedure="false">'128'!$AT$64</definedName>
    <definedName function="false" hidden="false" name="BBB7_32" vbProcedure="false">#REF!</definedName>
    <definedName function="false" hidden="false" name="BBB7_C" vbProcedure="false">'128'!$AT$200</definedName>
    <definedName function="false" hidden="false" name="BBB8_" vbProcedure="false">'128'!$AT$68</definedName>
    <definedName function="false" hidden="false" name="BBB8_32" vbProcedure="false">#REF!</definedName>
    <definedName function="false" hidden="false" name="BBB8_C" vbProcedure="false">'128'!$AT$204</definedName>
    <definedName function="false" hidden="false" name="BBB9_" vbProcedure="false">'128'!$BF$64</definedName>
    <definedName function="false" hidden="false" name="BBB9_32" vbProcedure="false">#REF!</definedName>
    <definedName function="false" hidden="false" name="BBB9_C" vbProcedure="false">'128'!$BF$200</definedName>
    <definedName function="false" hidden="false" name="Cadrage" vbProcedure="false">Prix!$AH$23</definedName>
    <definedName function="false" hidden="false" name="COMPLEMENTAIRE" vbProcedure="false">Prix!$S$57</definedName>
    <definedName function="false" hidden="false" name="CONCOURS" vbProcedure="false">Prix!$R$16</definedName>
    <definedName function="false" hidden="false" name="Cumul_G" vbProcedure="false">Prix!$AV$51</definedName>
    <definedName function="false" hidden="false" name="C_B10_" vbProcedure="false">#REF!</definedName>
    <definedName function="false" hidden="false" name="C_B11_" vbProcedure="false">#REF!</definedName>
    <definedName function="false" hidden="false" name="C_B12_" vbProcedure="false">#REF!</definedName>
    <definedName function="false" hidden="false" name="C_B13_" vbProcedure="false">#REF!</definedName>
    <definedName function="false" hidden="false" name="C_B14_" vbProcedure="false">#REF!</definedName>
    <definedName function="false" hidden="false" name="C_B15_" vbProcedure="false">#REF!</definedName>
    <definedName function="false" hidden="false" name="C_B16_" vbProcedure="false">#REF!</definedName>
    <definedName function="false" hidden="false" name="C_B17_" vbProcedure="false">#REF!</definedName>
    <definedName function="false" hidden="false" name="C_B18_" vbProcedure="false">#REF!</definedName>
    <definedName function="false" hidden="false" name="C_B19_" vbProcedure="false">#REF!</definedName>
    <definedName function="false" hidden="false" name="C_B1_" vbProcedure="false">#REF!</definedName>
    <definedName function="false" hidden="false" name="C_B20_" vbProcedure="false">#REF!</definedName>
    <definedName function="false" hidden="false" name="C_B21_" vbProcedure="false">#REF!</definedName>
    <definedName function="false" hidden="false" name="C_B22_" vbProcedure="false">#REF!</definedName>
    <definedName function="false" hidden="false" name="C_B23_" vbProcedure="false">#REF!</definedName>
    <definedName function="false" hidden="false" name="C_B24_" vbProcedure="false">#REF!</definedName>
    <definedName function="false" hidden="false" name="C_B25_" vbProcedure="false">#REF!</definedName>
    <definedName function="false" hidden="false" name="C_B26_" vbProcedure="false">#REF!</definedName>
    <definedName function="false" hidden="false" name="C_B27_" vbProcedure="false">#REF!</definedName>
    <definedName function="false" hidden="false" name="C_B28_" vbProcedure="false">#REF!</definedName>
    <definedName function="false" hidden="false" name="C_B29_" vbProcedure="false">#REF!</definedName>
    <definedName function="false" hidden="false" name="C_B2_" vbProcedure="false">#REF!</definedName>
    <definedName function="false" hidden="false" name="C_B30_" vbProcedure="false">#REF!</definedName>
    <definedName function="false" hidden="false" name="C_B31_" vbProcedure="false">#REF!</definedName>
    <definedName function="false" hidden="false" name="C_B328_" vbProcedure="false">#REF!</definedName>
    <definedName function="false" hidden="false" name="C_B32_" vbProcedure="false">#REF!</definedName>
    <definedName function="false" hidden="false" name="C_B3_" vbProcedure="false">#REF!</definedName>
    <definedName function="false" hidden="false" name="C_B4_" vbProcedure="false">#REF!</definedName>
    <definedName function="false" hidden="false" name="C_B5_" vbProcedure="false">#REF!</definedName>
    <definedName function="false" hidden="false" name="C_B6_" vbProcedure="false">#REF!</definedName>
    <definedName function="false" hidden="false" name="C_B7_" vbProcedure="false">#REF!</definedName>
    <definedName function="false" hidden="false" name="C_B8_" vbProcedure="false">#REF!</definedName>
    <definedName function="false" hidden="false" name="C_B9_" vbProcedure="false">#REF!</definedName>
    <definedName function="false" hidden="false" name="C_BB10_" vbProcedure="false">#REF!</definedName>
    <definedName function="false" hidden="false" name="C_BB11_" vbProcedure="false">#REF!</definedName>
    <definedName function="false" hidden="false" name="C_BB12_" vbProcedure="false">#REF!</definedName>
    <definedName function="false" hidden="false" name="C_BB13_" vbProcedure="false">#REF!</definedName>
    <definedName function="false" hidden="false" name="C_BB14_" vbProcedure="false">#REF!</definedName>
    <definedName function="false" hidden="false" name="C_BB15_" vbProcedure="false">#REF!</definedName>
    <definedName function="false" hidden="false" name="C_BB16_" vbProcedure="false">#REF!</definedName>
    <definedName function="false" hidden="false" name="C_BB1_" vbProcedure="false">#REF!</definedName>
    <definedName function="false" hidden="false" name="C_BB2_" vbProcedure="false">#REF!</definedName>
    <definedName function="false" hidden="false" name="C_BB3_" vbProcedure="false">#REF!</definedName>
    <definedName function="false" hidden="false" name="C_BB4_" vbProcedure="false">#REF!</definedName>
    <definedName function="false" hidden="false" name="C_BB5_" vbProcedure="false">#REF!</definedName>
    <definedName function="false" hidden="false" name="C_BB6_" vbProcedure="false">#REF!</definedName>
    <definedName function="false" hidden="false" name="C_BB7_" vbProcedure="false">#REF!</definedName>
    <definedName function="false" hidden="false" name="C_BB8_" vbProcedure="false">#REF!</definedName>
    <definedName function="false" hidden="false" name="C_BB9_" vbProcedure="false">#REF!</definedName>
    <definedName function="false" hidden="false" name="C_BBB10_" vbProcedure="false">#REF!</definedName>
    <definedName function="false" hidden="false" name="C_BBB11_" vbProcedure="false">#REF!</definedName>
    <definedName function="false" hidden="false" name="C_BBB12_" vbProcedure="false">#REF!</definedName>
    <definedName function="false" hidden="false" name="C_BBB13_" vbProcedure="false">#REF!</definedName>
    <definedName function="false" hidden="false" name="C_BBB14_" vbProcedure="false">#REF!</definedName>
    <definedName function="false" hidden="false" name="C_BBB15_" vbProcedure="false">#REF!</definedName>
    <definedName function="false" hidden="false" name="C_BBB16_" vbProcedure="false">#REF!</definedName>
    <definedName function="false" hidden="false" name="C_BBB17_" vbProcedure="false">#REF!</definedName>
    <definedName function="false" hidden="false" name="C_BBB18_" vbProcedure="false">#REF!</definedName>
    <definedName function="false" hidden="false" name="C_BBB19_" vbProcedure="false">#REF!</definedName>
    <definedName function="false" hidden="false" name="C_BBB1_" vbProcedure="false">#REF!</definedName>
    <definedName function="false" hidden="false" name="C_BBB20_" vbProcedure="false">#REF!</definedName>
    <definedName function="false" hidden="false" name="C_BBB21_" vbProcedure="false">#REF!</definedName>
    <definedName function="false" hidden="false" name="C_BBB22_" vbProcedure="false">#REF!</definedName>
    <definedName function="false" hidden="false" name="C_BBB23_" vbProcedure="false">#REF!</definedName>
    <definedName function="false" hidden="false" name="C_BBB24_" vbProcedure="false">#REF!</definedName>
    <definedName function="false" hidden="false" name="C_BBB25_" vbProcedure="false">#REF!</definedName>
    <definedName function="false" hidden="false" name="C_BBB26_" vbProcedure="false">#REF!</definedName>
    <definedName function="false" hidden="false" name="C_BBB27_" vbProcedure="false">#REF!</definedName>
    <definedName function="false" hidden="false" name="C_BBB28_" vbProcedure="false">#REF!</definedName>
    <definedName function="false" hidden="false" name="C_BBB29_" vbProcedure="false">#REF!</definedName>
    <definedName function="false" hidden="false" name="C_BBB2_" vbProcedure="false">#REF!</definedName>
    <definedName function="false" hidden="false" name="C_BBB30_" vbProcedure="false">#REF!</definedName>
    <definedName function="false" hidden="false" name="C_BBB31_" vbProcedure="false">#REF!</definedName>
    <definedName function="false" hidden="false" name="C_BBB32_" vbProcedure="false">#REF!</definedName>
    <definedName function="false" hidden="false" name="C_BBB3_" vbProcedure="false">#REF!</definedName>
    <definedName function="false" hidden="false" name="C_BBB4_" vbProcedure="false">#REF!</definedName>
    <definedName function="false" hidden="false" name="C_BBB5_" vbProcedure="false">#REF!</definedName>
    <definedName function="false" hidden="false" name="C_BBB6_" vbProcedure="false">#REF!</definedName>
    <definedName function="false" hidden="false" name="C_BBB7_" vbProcedure="false">#REF!</definedName>
    <definedName function="false" hidden="false" name="C_BBB8_" vbProcedure="false">#REF!</definedName>
    <definedName function="false" hidden="false" name="C_BBB9_" vbProcedure="false">#REF!</definedName>
    <definedName function="false" hidden="false" name="C_C10_" vbProcedure="false">#REF!</definedName>
    <definedName function="false" hidden="false" name="C_C11_" vbProcedure="false">#REF!</definedName>
    <definedName function="false" hidden="false" name="C_C12_" vbProcedure="false">#REF!</definedName>
    <definedName function="false" hidden="false" name="C_C13_" vbProcedure="false">#REF!</definedName>
    <definedName function="false" hidden="false" name="C_C14_" vbProcedure="false">#REF!</definedName>
    <definedName function="false" hidden="false" name="C_C15_" vbProcedure="false">#REF!</definedName>
    <definedName function="false" hidden="false" name="C_C16_" vbProcedure="false">#REF!</definedName>
    <definedName function="false" hidden="false" name="C_C1_" vbProcedure="false">#REF!</definedName>
    <definedName function="false" hidden="false" name="C_C2_" vbProcedure="false">#REF!</definedName>
    <definedName function="false" hidden="false" name="C_C3_" vbProcedure="false">#REF!</definedName>
    <definedName function="false" hidden="false" name="C_C4_" vbProcedure="false">#REF!</definedName>
    <definedName function="false" hidden="false" name="C_C5_" vbProcedure="false">#REF!</definedName>
    <definedName function="false" hidden="false" name="C_C6_" vbProcedure="false">#REF!</definedName>
    <definedName function="false" hidden="false" name="C_C7_" vbProcedure="false">#REF!</definedName>
    <definedName function="false" hidden="false" name="C_C8_" vbProcedure="false">#REF!</definedName>
    <definedName function="false" hidden="false" name="C_C9_" vbProcedure="false">#REF!</definedName>
    <definedName function="false" hidden="false" name="C_Cadrage" vbProcedure="false">Prix!$AH$64</definedName>
    <definedName function="false" hidden="false" name="C_CC1_" vbProcedure="false">#REF!</definedName>
    <definedName function="false" hidden="false" name="C_CC2_" vbProcedure="false">#REF!</definedName>
    <definedName function="false" hidden="false" name="C_CCC10_" vbProcedure="false">#REF!</definedName>
    <definedName function="false" hidden="false" name="C_CCC11_" vbProcedure="false">#REF!</definedName>
    <definedName function="false" hidden="false" name="C_CCC12_" vbProcedure="false">#REF!</definedName>
    <definedName function="false" hidden="false" name="C_CCC13_" vbProcedure="false">#REF!</definedName>
    <definedName function="false" hidden="false" name="C_CCC14_" vbProcedure="false">#REF!</definedName>
    <definedName function="false" hidden="false" name="C_CCC15_" vbProcedure="false">#REF!</definedName>
    <definedName function="false" hidden="false" name="C_CCC16_" vbProcedure="false">#REF!</definedName>
    <definedName function="false" hidden="false" name="C_CCC1_" vbProcedure="false">#REF!</definedName>
    <definedName function="false" hidden="false" name="C_CCC2_" vbProcedure="false">#REF!</definedName>
    <definedName function="false" hidden="false" name="C_CCC3_" vbProcedure="false">#REF!</definedName>
    <definedName function="false" hidden="false" name="C_CCC4_" vbProcedure="false">#REF!</definedName>
    <definedName function="false" hidden="false" name="C_CCC5_" vbProcedure="false">#REF!</definedName>
    <definedName function="false" hidden="false" name="C_CCC6_" vbProcedure="false">#REF!</definedName>
    <definedName function="false" hidden="false" name="C_CCC7_" vbProcedure="false">#REF!</definedName>
    <definedName function="false" hidden="false" name="C_CCC8_" vbProcedure="false">#REF!</definedName>
    <definedName function="false" hidden="false" name="C_CCC9_" vbProcedure="false">#REF!</definedName>
    <definedName function="false" hidden="false" name="C_Cumul_G" vbProcedure="false">Prix!$AV$89</definedName>
    <definedName function="false" hidden="false" name="C_G_2ème_Partie" vbProcedure="false">Prix!$AV$64</definedName>
    <definedName function="false" hidden="false" name="C_G_3ème_Partie" vbProcedure="false">Prix!$AV$68</definedName>
    <definedName function="false" hidden="false" name="C_G_D_Finale" vbProcedure="false">Prix!$AV$76</definedName>
    <definedName function="false" hidden="false" name="C_G_Finale" vbProcedure="false">Prix!$AV$84</definedName>
    <definedName function="false" hidden="false" name="C_G_Q_Finale" vbProcedure="false">Prix!$AV$72</definedName>
    <definedName function="false" hidden="false" name="c_noms" vbProcedure="false">Licenciés!$A:$A</definedName>
    <definedName function="false" hidden="false" name="C_P_Finale" vbProcedure="false">Prix!$AV$80</definedName>
    <definedName function="false" hidden="false" name="C_T_G_2ème_Partie" vbProcedure="false">Prix!$BJ$64</definedName>
    <definedName function="false" hidden="false" name="C_T_G_3ème_Partie" vbProcedure="false">Prix!$BJ$68</definedName>
    <definedName function="false" hidden="false" name="C_T_G_D_Finale" vbProcedure="false">Prix!$BJ$76</definedName>
    <definedName function="false" hidden="false" name="C_T_G_Finale" vbProcedure="false">Prix!$BJ$84</definedName>
    <definedName function="false" hidden="false" name="C_T_G_Q_Finale" vbProcedure="false">Prix!$BJ$72</definedName>
    <definedName function="false" hidden="false" name="C_T_P_Finale" vbProcedure="false">Prix!$BJ$80</definedName>
    <definedName function="false" hidden="false" name="D10_" vbProcedure="false">'128'!$AZ$99</definedName>
    <definedName function="false" hidden="false" name="D10_C" vbProcedure="false">'128'!$AZ$233</definedName>
    <definedName function="false" hidden="false" name="D11_" vbProcedure="false">'128'!$BL$96</definedName>
    <definedName function="false" hidden="false" name="D11_C" vbProcedure="false">'128'!$BL$230</definedName>
    <definedName function="false" hidden="false" name="D12_" vbProcedure="false">'128'!$BL$99</definedName>
    <definedName function="false" hidden="false" name="D12_C" vbProcedure="false">'128'!$BL$233</definedName>
    <definedName function="false" hidden="false" name="D13_" vbProcedure="false">'128'!$BX$96</definedName>
    <definedName function="false" hidden="false" name="D13_C" vbProcedure="false">'128'!$BX$230</definedName>
    <definedName function="false" hidden="false" name="D14_" vbProcedure="false">'128'!$BX$99</definedName>
    <definedName function="false" hidden="false" name="D14_C" vbProcedure="false">'128'!$BX$233</definedName>
    <definedName function="false" hidden="false" name="D15_" vbProcedure="false">'128'!$CJ$96</definedName>
    <definedName function="false" hidden="false" name="D15_C" vbProcedure="false">'128'!$CJ$230</definedName>
    <definedName function="false" hidden="false" name="D16_" vbProcedure="false">'128'!$CJ$99</definedName>
    <definedName function="false" hidden="false" name="D16_C" vbProcedure="false">'128'!$CJ$233</definedName>
    <definedName function="false" hidden="false" name="D17_" vbProcedure="false">'128'!$D$103</definedName>
    <definedName function="false" hidden="false" name="D17_C" vbProcedure="false">'128'!$D$237</definedName>
    <definedName function="false" hidden="false" name="D18_" vbProcedure="false">'128'!$D$106</definedName>
    <definedName function="false" hidden="false" name="D18_C" vbProcedure="false">'128'!$D$240</definedName>
    <definedName function="false" hidden="false" name="D19_" vbProcedure="false">'128'!$P$103</definedName>
    <definedName function="false" hidden="false" name="D19_C" vbProcedure="false">'128'!$P$237</definedName>
    <definedName function="false" hidden="false" name="D1_" vbProcedure="false">'128'!$D$96</definedName>
    <definedName function="false" hidden="false" name="D1_C" vbProcedure="false">'128'!$D$230</definedName>
    <definedName function="false" hidden="false" name="D20_" vbProcedure="false">'128'!$P$106</definedName>
    <definedName function="false" hidden="false" name="D20_C" vbProcedure="false">'128'!$P$240</definedName>
    <definedName function="false" hidden="false" name="D21_" vbProcedure="false">'128'!$AB$103</definedName>
    <definedName function="false" hidden="false" name="D21_C" vbProcedure="false">'128'!$AB$237</definedName>
    <definedName function="false" hidden="false" name="D22_" vbProcedure="false">'128'!$AB$106</definedName>
    <definedName function="false" hidden="false" name="D22_C" vbProcedure="false">'128'!$AB$240</definedName>
    <definedName function="false" hidden="false" name="D23_" vbProcedure="false">'128'!$AN$103</definedName>
    <definedName function="false" hidden="false" name="D23_C" vbProcedure="false">'128'!$AN$237</definedName>
    <definedName function="false" hidden="false" name="D24_" vbProcedure="false">'128'!$AN$106</definedName>
    <definedName function="false" hidden="false" name="D24_C" vbProcedure="false">'128'!$AN$240</definedName>
    <definedName function="false" hidden="false" name="D25_" vbProcedure="false">'128'!$AZ$103</definedName>
    <definedName function="false" hidden="false" name="D25_C" vbProcedure="false">'128'!$AZ$237</definedName>
    <definedName function="false" hidden="false" name="D26_" vbProcedure="false">'128'!$AZ$106</definedName>
    <definedName function="false" hidden="false" name="D26_C" vbProcedure="false">'128'!$AZ$240</definedName>
    <definedName function="false" hidden="false" name="D27_" vbProcedure="false">'128'!$BL$103</definedName>
    <definedName function="false" hidden="false" name="D27_C" vbProcedure="false">'128'!$BL$237</definedName>
    <definedName function="false" hidden="false" name="D28_" vbProcedure="false">'128'!$BL$106</definedName>
    <definedName function="false" hidden="false" name="D28_C" vbProcedure="false">'128'!$BL$240</definedName>
    <definedName function="false" hidden="false" name="D29_" vbProcedure="false">'128'!$BX$103</definedName>
    <definedName function="false" hidden="false" name="D29_C" vbProcedure="false">'128'!$BX$237</definedName>
    <definedName function="false" hidden="false" name="D2_" vbProcedure="false">'128'!$D$99</definedName>
    <definedName function="false" hidden="false" name="D2_C" vbProcedure="false">'128'!$D$233</definedName>
    <definedName function="false" hidden="false" name="D30_" vbProcedure="false">'128'!$BX$106</definedName>
    <definedName function="false" hidden="false" name="D30_C" vbProcedure="false">'128'!$BX$240</definedName>
    <definedName function="false" hidden="false" name="D31_" vbProcedure="false">'128'!$CJ$103</definedName>
    <definedName function="false" hidden="false" name="D31_C" vbProcedure="false">'128'!$CJ$237</definedName>
    <definedName function="false" hidden="false" name="D32_" vbProcedure="false">'128'!$CJ$106</definedName>
    <definedName function="false" hidden="false" name="D32_C" vbProcedure="false">'128'!$CJ$240</definedName>
    <definedName function="false" hidden="false" name="D3_" vbProcedure="false">'128'!$P$96</definedName>
    <definedName function="false" hidden="false" name="D3_C" vbProcedure="false">'128'!$P$230</definedName>
    <definedName function="false" hidden="false" name="D4_" vbProcedure="false">'128'!$P$99</definedName>
    <definedName function="false" hidden="false" name="D4_C" vbProcedure="false">'128'!$P$233</definedName>
    <definedName function="false" hidden="false" name="D5_" vbProcedure="false">'128'!$AB$96</definedName>
    <definedName function="false" hidden="false" name="D5_C" vbProcedure="false">'128'!$AB$230</definedName>
    <definedName function="false" hidden="false" name="D6_" vbProcedure="false">'128'!$AB$99</definedName>
    <definedName function="false" hidden="false" name="D6_C" vbProcedure="false">'128'!$AB$233</definedName>
    <definedName function="false" hidden="false" name="D7_" vbProcedure="false">'128'!$AN$96</definedName>
    <definedName function="false" hidden="false" name="D7_C" vbProcedure="false">'128'!$AN$230</definedName>
    <definedName function="false" hidden="false" name="D8_" vbProcedure="false">'128'!$AN$99</definedName>
    <definedName function="false" hidden="false" name="D8_C" vbProcedure="false">'128'!$AN$233</definedName>
    <definedName function="false" hidden="false" name="D9_" vbProcedure="false">'128'!$AZ$96</definedName>
    <definedName function="false" hidden="false" name="D9_C" vbProcedure="false">'128'!$AZ$230</definedName>
    <definedName function="false" hidden="false" name="DD10_" vbProcedure="false">'128'!$V$105</definedName>
    <definedName function="false" hidden="false" name="DD10_C" vbProcedure="false">'128'!$V$239</definedName>
    <definedName function="false" hidden="false" name="DD11_" vbProcedure="false">'128'!$AH$105</definedName>
    <definedName function="false" hidden="false" name="DD11_C" vbProcedure="false">'128'!$AH$239</definedName>
    <definedName function="false" hidden="false" name="DD12_" vbProcedure="false">'128'!$AT$105</definedName>
    <definedName function="false" hidden="false" name="DD12_C" vbProcedure="false">'128'!$AT$239</definedName>
    <definedName function="false" hidden="false" name="DD13_" vbProcedure="false">'128'!$BF$105</definedName>
    <definedName function="false" hidden="false" name="DD13_C" vbProcedure="false">'128'!$BF$239</definedName>
    <definedName function="false" hidden="false" name="DD14_" vbProcedure="false">'128'!$BR$105</definedName>
    <definedName function="false" hidden="false" name="DD14_C" vbProcedure="false">'128'!$BR$239</definedName>
    <definedName function="false" hidden="false" name="DD15_" vbProcedure="false">'128'!$CD$105</definedName>
    <definedName function="false" hidden="false" name="DD15_C" vbProcedure="false">'128'!$CD$239</definedName>
    <definedName function="false" hidden="false" name="DD16_" vbProcedure="false">'128'!$CP$105</definedName>
    <definedName function="false" hidden="false" name="DD16_C" vbProcedure="false">'128'!$CP$239</definedName>
    <definedName function="false" hidden="false" name="DD1_" vbProcedure="false">'128'!$J$98</definedName>
    <definedName function="false" hidden="false" name="DD1_C" vbProcedure="false">'128'!$J$232</definedName>
    <definedName function="false" hidden="false" name="DD2_" vbProcedure="false">'128'!$V$98</definedName>
    <definedName function="false" hidden="false" name="DD2_C" vbProcedure="false">'128'!$V$232</definedName>
    <definedName function="false" hidden="false" name="DD3_" vbProcedure="false">'128'!$AH$98</definedName>
    <definedName function="false" hidden="false" name="DD3_C" vbProcedure="false">'128'!$AH$232</definedName>
    <definedName function="false" hidden="false" name="DD4_" vbProcedure="false">'128'!$AT$98</definedName>
    <definedName function="false" hidden="false" name="DD4_C" vbProcedure="false">'128'!$AT$232</definedName>
    <definedName function="false" hidden="false" name="DD5_" vbProcedure="false">'128'!$BF$98</definedName>
    <definedName function="false" hidden="false" name="DD5_C" vbProcedure="false">'128'!$BF$232</definedName>
    <definedName function="false" hidden="false" name="DD6_" vbProcedure="false">'128'!$BR$98</definedName>
    <definedName function="false" hidden="false" name="DD6_C" vbProcedure="false">'128'!$BR$232</definedName>
    <definedName function="false" hidden="false" name="DD7_" vbProcedure="false">'128'!$CD$98</definedName>
    <definedName function="false" hidden="false" name="DD7_C" vbProcedure="false">'128'!$CD$232</definedName>
    <definedName function="false" hidden="false" name="DD8_" vbProcedure="false">'128'!$CP$98</definedName>
    <definedName function="false" hidden="false" name="DD8_C" vbProcedure="false">'128'!$CP$232</definedName>
    <definedName function="false" hidden="false" name="DD9_" vbProcedure="false">'128'!$J$105</definedName>
    <definedName function="false" hidden="false" name="DD9_C" vbProcedure="false">'128'!$J$239</definedName>
    <definedName function="false" hidden="false" name="DDD10_" vbProcedure="false">'128'!$BF$100</definedName>
    <definedName function="false" hidden="false" name="DDD10_C" vbProcedure="false">'128'!$BF$234</definedName>
    <definedName function="false" hidden="false" name="DDD11_" vbProcedure="false">'128'!$BR$96</definedName>
    <definedName function="false" hidden="false" name="DDD11_C" vbProcedure="false">'128'!$BR$230</definedName>
    <definedName function="false" hidden="false" name="DDD12_" vbProcedure="false">'128'!$BR$100</definedName>
    <definedName function="false" hidden="false" name="DDD12_C" vbProcedure="false">'128'!$BR$234</definedName>
    <definedName function="false" hidden="false" name="DDD13_" vbProcedure="false">'128'!$CD$96</definedName>
    <definedName function="false" hidden="false" name="DDD13_C" vbProcedure="false">'128'!$CD$230</definedName>
    <definedName function="false" hidden="false" name="DDD14_" vbProcedure="false">'128'!$CD$100</definedName>
    <definedName function="false" hidden="false" name="DDD14_C" vbProcedure="false">'128'!$CD$234</definedName>
    <definedName function="false" hidden="false" name="DDD15_" vbProcedure="false">'128'!$CP$96</definedName>
    <definedName function="false" hidden="false" name="DDD15_C" vbProcedure="false">'128'!$CP$230</definedName>
    <definedName function="false" hidden="false" name="DDD16_" vbProcedure="false">'128'!$CP$100</definedName>
    <definedName function="false" hidden="false" name="DDD16_C" vbProcedure="false">'128'!$CP$234</definedName>
    <definedName function="false" hidden="false" name="DDD17_" vbProcedure="false">'128'!$J$103</definedName>
    <definedName function="false" hidden="false" name="DDD17_C" vbProcedure="false">'128'!$J$237</definedName>
    <definedName function="false" hidden="false" name="DDD18_" vbProcedure="false">'128'!$J$107</definedName>
    <definedName function="false" hidden="false" name="DDD18_C" vbProcedure="false">'128'!$J$241</definedName>
    <definedName function="false" hidden="false" name="DDD19_" vbProcedure="false">'128'!$V$103</definedName>
    <definedName function="false" hidden="false" name="DDD19_C" vbProcedure="false">'128'!$V$237</definedName>
    <definedName function="false" hidden="false" name="DDD1_" vbProcedure="false">'128'!$J$96</definedName>
    <definedName function="false" hidden="false" name="DDD1_C" vbProcedure="false">'128'!$J$230</definedName>
    <definedName function="false" hidden="false" name="DDD20_" vbProcedure="false">'128'!$V$107</definedName>
    <definedName function="false" hidden="false" name="DDD20_C" vbProcedure="false">'128'!$V$241</definedName>
    <definedName function="false" hidden="false" name="DDD21_" vbProcedure="false">'128'!$AH$103</definedName>
    <definedName function="false" hidden="false" name="DDD21_C" vbProcedure="false">'128'!$AH$237</definedName>
    <definedName function="false" hidden="false" name="DDD22_" vbProcedure="false">'128'!$AH$107</definedName>
    <definedName function="false" hidden="false" name="DDD22_C" vbProcedure="false">'128'!$AH$241</definedName>
    <definedName function="false" hidden="false" name="DDD23_" vbProcedure="false">'128'!$AT$103</definedName>
    <definedName function="false" hidden="false" name="DDD23_C" vbProcedure="false">'128'!$AT$237</definedName>
    <definedName function="false" hidden="false" name="DDD24_" vbProcedure="false">'128'!$AT$107</definedName>
    <definedName function="false" hidden="false" name="DDD24_C" vbProcedure="false">'128'!$AT$241</definedName>
    <definedName function="false" hidden="false" name="DDD25_" vbProcedure="false">'128'!$BF$103</definedName>
    <definedName function="false" hidden="false" name="DDD25_C" vbProcedure="false">'128'!$BF$237</definedName>
    <definedName function="false" hidden="false" name="DDD26_" vbProcedure="false">'128'!$BF$107</definedName>
    <definedName function="false" hidden="false" name="DDD26_C" vbProcedure="false">'128'!$BF$241</definedName>
    <definedName function="false" hidden="false" name="DDD27_" vbProcedure="false">'128'!$BR$103</definedName>
    <definedName function="false" hidden="false" name="DDD27_C" vbProcedure="false">'128'!$BR$237</definedName>
    <definedName function="false" hidden="false" name="DDD28_" vbProcedure="false">'128'!$BR$107</definedName>
    <definedName function="false" hidden="false" name="DDD28_C" vbProcedure="false">'128'!$BR$241</definedName>
    <definedName function="false" hidden="false" name="DDD29_" vbProcedure="false">'128'!$CD$103</definedName>
    <definedName function="false" hidden="false" name="DDD29_C" vbProcedure="false">'128'!$CD$237</definedName>
    <definedName function="false" hidden="false" name="DDD2_" vbProcedure="false">'128'!$J$100</definedName>
    <definedName function="false" hidden="false" name="DDD2_C" vbProcedure="false">'128'!$J$234</definedName>
    <definedName function="false" hidden="false" name="DDD30_" vbProcedure="false">'128'!$CD$107</definedName>
    <definedName function="false" hidden="false" name="DDD30_C" vbProcedure="false">'128'!$CD$241</definedName>
    <definedName function="false" hidden="false" name="DDD31_" vbProcedure="false">'128'!$CP$103</definedName>
    <definedName function="false" hidden="false" name="DDD31_C" vbProcedure="false">'128'!$CP$237</definedName>
    <definedName function="false" hidden="false" name="DDD32_" vbProcedure="false">'128'!$CP$107</definedName>
    <definedName function="false" hidden="false" name="DDD32_C" vbProcedure="false">'128'!$CP$241</definedName>
    <definedName function="false" hidden="false" name="DDD3_" vbProcedure="false">'128'!$V$96</definedName>
    <definedName function="false" hidden="false" name="DDD3_C" vbProcedure="false">'128'!$V$230</definedName>
    <definedName function="false" hidden="false" name="DDD4_" vbProcedure="false">'128'!$V$100</definedName>
    <definedName function="false" hidden="false" name="DDD4_C" vbProcedure="false">'128'!$V$234</definedName>
    <definedName function="false" hidden="false" name="DDD5_" vbProcedure="false">'128'!$AH$96</definedName>
    <definedName function="false" hidden="false" name="DDD5_C" vbProcedure="false">'128'!$AH$230</definedName>
    <definedName function="false" hidden="false" name="DDD6_" vbProcedure="false">'128'!$AH$100</definedName>
    <definedName function="false" hidden="false" name="DDD6_C" vbProcedure="false">'128'!$AH$234</definedName>
    <definedName function="false" hidden="false" name="DDD7_" vbProcedure="false">'128'!$AT$96</definedName>
    <definedName function="false" hidden="false" name="DDD7_C" vbProcedure="false">'128'!$AT$230</definedName>
    <definedName function="false" hidden="false" name="DDD8_" vbProcedure="false">'128'!$AT$100</definedName>
    <definedName function="false" hidden="false" name="DDD8_C" vbProcedure="false">'128'!$AT$234</definedName>
    <definedName function="false" hidden="false" name="DDD9_" vbProcedure="false">'128'!$BF$96</definedName>
    <definedName function="false" hidden="false" name="DDD9_C" vbProcedure="false">'128'!$BF$230</definedName>
    <definedName function="false" hidden="false" name="d_noms" vbProcedure="false">Licenciés!$A$3</definedName>
    <definedName function="false" hidden="false" name="E10_" vbProcedure="false">'128'!$AZ$115</definedName>
    <definedName function="false" hidden="false" name="E10_C" vbProcedure="false">'128'!$AZ$249</definedName>
    <definedName function="false" hidden="false" name="E11_" vbProcedure="false">'128'!$BL$112</definedName>
    <definedName function="false" hidden="false" name="E11_C" vbProcedure="false">'128'!$BL$246</definedName>
    <definedName function="false" hidden="false" name="E12_" vbProcedure="false">'128'!$BL$115</definedName>
    <definedName function="false" hidden="false" name="E12_C" vbProcedure="false">'128'!$BL$249</definedName>
    <definedName function="false" hidden="false" name="E13_" vbProcedure="false">'128'!$BX$112</definedName>
    <definedName function="false" hidden="false" name="E13_C" vbProcedure="false">'128'!$BX$246</definedName>
    <definedName function="false" hidden="false" name="E14_" vbProcedure="false">'128'!$BX$115</definedName>
    <definedName function="false" hidden="false" name="E14_C" vbProcedure="false">'128'!$BX$249</definedName>
    <definedName function="false" hidden="false" name="E15_" vbProcedure="false">'128'!$CJ$112</definedName>
    <definedName function="false" hidden="false" name="E15_C" vbProcedure="false">'128'!$CJ$246</definedName>
    <definedName function="false" hidden="false" name="E16_" vbProcedure="false">'128'!$CJ$115</definedName>
    <definedName function="false" hidden="false" name="E16_C" vbProcedure="false">'128'!$CJ$249</definedName>
    <definedName function="false" hidden="false" name="E1_" vbProcedure="false">'128'!$D$112</definedName>
    <definedName function="false" hidden="false" name="E1_C" vbProcedure="false">'128'!$D$246</definedName>
    <definedName function="false" hidden="false" name="E2_" vbProcedure="false">'128'!$D$115</definedName>
    <definedName function="false" hidden="false" name="E2_C" vbProcedure="false">'128'!$D$249</definedName>
    <definedName function="false" hidden="false" name="E3_" vbProcedure="false">'128'!$P$112</definedName>
    <definedName function="false" hidden="false" name="E3_C" vbProcedure="false">'128'!$P$246</definedName>
    <definedName function="false" hidden="false" name="E4_" vbProcedure="false">'128'!$P$115</definedName>
    <definedName function="false" hidden="false" name="E4_C" vbProcedure="false">'128'!$P$249</definedName>
    <definedName function="false" hidden="false" name="E5_" vbProcedure="false">'128'!$AB$112</definedName>
    <definedName function="false" hidden="false" name="E5_C" vbProcedure="false">'128'!$AB$246</definedName>
    <definedName function="false" hidden="false" name="E6_" vbProcedure="false">'128'!$AB$115</definedName>
    <definedName function="false" hidden="false" name="E6_C" vbProcedure="false">'128'!$AB$249</definedName>
    <definedName function="false" hidden="false" name="E7_" vbProcedure="false">'128'!$AN$112</definedName>
    <definedName function="false" hidden="false" name="E7_C" vbProcedure="false">'128'!$AN$246</definedName>
    <definedName function="false" hidden="false" name="E8_" vbProcedure="false">'128'!$AN$115</definedName>
    <definedName function="false" hidden="false" name="E8_C" vbProcedure="false">'128'!$AN$249</definedName>
    <definedName function="false" hidden="false" name="E9_" vbProcedure="false">'128'!$AZ$112</definedName>
    <definedName function="false" hidden="false" name="E9_C" vbProcedure="false">'128'!$AZ$246</definedName>
    <definedName function="false" hidden="false" name="EE1_" vbProcedure="false">'128'!$J$114</definedName>
    <definedName function="false" hidden="false" name="EE1_C" vbProcedure="false">'128'!$J$248</definedName>
    <definedName function="false" hidden="false" name="EE2_" vbProcedure="false">'128'!$V$114</definedName>
    <definedName function="false" hidden="false" name="EE2_C" vbProcedure="false">'128'!$V$248</definedName>
    <definedName function="false" hidden="false" name="EE3_" vbProcedure="false">'128'!$AH$114</definedName>
    <definedName function="false" hidden="false" name="EE3_C" vbProcedure="false">'128'!$AH$248</definedName>
    <definedName function="false" hidden="false" name="EE4_" vbProcedure="false">'128'!$AT$114</definedName>
    <definedName function="false" hidden="false" name="EE4_C" vbProcedure="false">'128'!$AT$248</definedName>
    <definedName function="false" hidden="false" name="EE5_" vbProcedure="false">'128'!$BF$114</definedName>
    <definedName function="false" hidden="false" name="EE5_C" vbProcedure="false">'128'!$BF$248</definedName>
    <definedName function="false" hidden="false" name="EE6_" vbProcedure="false">'128'!$BR$114</definedName>
    <definedName function="false" hidden="false" name="EE6_C" vbProcedure="false">'128'!$BR$248</definedName>
    <definedName function="false" hidden="false" name="EE7_" vbProcedure="false">'128'!$CD$114</definedName>
    <definedName function="false" hidden="false" name="EE7_C" vbProcedure="false">'128'!$CD$248</definedName>
    <definedName function="false" hidden="false" name="EE8_" vbProcedure="false">'128'!$CP$114</definedName>
    <definedName function="false" hidden="false" name="EE8_C" vbProcedure="false">'128'!$CP$248</definedName>
    <definedName function="false" hidden="false" name="EEE10_" vbProcedure="false">'128'!$BF$116</definedName>
    <definedName function="false" hidden="false" name="EEE10_C" vbProcedure="false">'128'!$BF$250</definedName>
    <definedName function="false" hidden="false" name="EEE11_" vbProcedure="false">'128'!$BR$112</definedName>
    <definedName function="false" hidden="false" name="EEE11_C" vbProcedure="false">'128'!$BR$246</definedName>
    <definedName function="false" hidden="false" name="EEE12_" vbProcedure="false">'128'!$BR$116</definedName>
    <definedName function="false" hidden="false" name="EEE12_C" vbProcedure="false">'128'!$BR$250</definedName>
    <definedName function="false" hidden="false" name="EEE13_" vbProcedure="false">'128'!$CD$112</definedName>
    <definedName function="false" hidden="false" name="EEE13_C" vbProcedure="false">'128'!$CD$246</definedName>
    <definedName function="false" hidden="false" name="EEE14_" vbProcedure="false">'128'!$CD$116</definedName>
    <definedName function="false" hidden="false" name="EEE14_C" vbProcedure="false">'128'!$CD$250</definedName>
    <definedName function="false" hidden="false" name="EEE15_" vbProcedure="false">'128'!$CP$112</definedName>
    <definedName function="false" hidden="false" name="EEE15_C" vbProcedure="false">'128'!$CP$246</definedName>
    <definedName function="false" hidden="false" name="EEE16_" vbProcedure="false">'128'!$CP$116</definedName>
    <definedName function="false" hidden="false" name="EEE16_C" vbProcedure="false">'128'!$CP$250</definedName>
    <definedName function="false" hidden="false" name="EEE1_" vbProcedure="false">'128'!$J$112</definedName>
    <definedName function="false" hidden="false" name="EEE1_C" vbProcedure="false">'128'!$J$246</definedName>
    <definedName function="false" hidden="false" name="EEE2_" vbProcedure="false">'128'!$J$116</definedName>
    <definedName function="false" hidden="false" name="EEE2_C" vbProcedure="false">'128'!$J$250</definedName>
    <definedName function="false" hidden="false" name="EEE3_" vbProcedure="false">'128'!$V$112</definedName>
    <definedName function="false" hidden="false" name="EEE3_C" vbProcedure="false">'128'!$V$246</definedName>
    <definedName function="false" hidden="false" name="EEE4_" vbProcedure="false">'128'!$V$116</definedName>
    <definedName function="false" hidden="false" name="EEE4_C" vbProcedure="false">'128'!$V$250</definedName>
    <definedName function="false" hidden="false" name="EEE5_" vbProcedure="false">'128'!$AH$112</definedName>
    <definedName function="false" hidden="false" name="EEE5_C" vbProcedure="false">'128'!$AH$246</definedName>
    <definedName function="false" hidden="false" name="EEE6_" vbProcedure="false">'128'!$AH$116</definedName>
    <definedName function="false" hidden="false" name="EEE6_C" vbProcedure="false">'128'!$AH$250</definedName>
    <definedName function="false" hidden="false" name="EEE7_" vbProcedure="false">'128'!$AT$112</definedName>
    <definedName function="false" hidden="false" name="EEE7_C" vbProcedure="false">'128'!$AT$246</definedName>
    <definedName function="false" hidden="false" name="EEE8_" vbProcedure="false">'128'!$AT$116</definedName>
    <definedName function="false" hidden="false" name="EEE8_C" vbProcedure="false">'128'!$AT$250</definedName>
    <definedName function="false" hidden="false" name="EEE9_" vbProcedure="false">'128'!$BF$112</definedName>
    <definedName function="false" hidden="false" name="EEE9_C" vbProcedure="false">'128'!$BF$246</definedName>
    <definedName function="false" hidden="false" name="F1_" vbProcedure="false">'128'!$D$121</definedName>
    <definedName function="false" hidden="false" name="F1_C" vbProcedure="false">'128'!$D$255</definedName>
    <definedName function="false" hidden="false" name="F2_" vbProcedure="false">'128'!$D$124</definedName>
    <definedName function="false" hidden="false" name="F2_C" vbProcedure="false">'128'!$D$258</definedName>
    <definedName function="false" hidden="false" name="F3_" vbProcedure="false">'128'!$O$121</definedName>
    <definedName function="false" hidden="false" name="F3_C" vbProcedure="false">'128'!$O$255</definedName>
    <definedName function="false" hidden="false" name="F4_" vbProcedure="false">'128'!$O$124</definedName>
    <definedName function="false" hidden="false" name="F4_C" vbProcedure="false">'128'!$O$258</definedName>
    <definedName function="false" hidden="false" name="F5_" vbProcedure="false">'128'!$AB$121</definedName>
    <definedName function="false" hidden="false" name="F5_C" vbProcedure="false">'128'!$AB$255</definedName>
    <definedName function="false" hidden="false" name="F6_" vbProcedure="false">'128'!$AB$124</definedName>
    <definedName function="false" hidden="false" name="F6_C" vbProcedure="false">'128'!$AB$258</definedName>
    <definedName function="false" hidden="false" name="F7_" vbProcedure="false">'128'!$AN$121</definedName>
    <definedName function="false" hidden="false" name="F7_C" vbProcedure="false">'128'!$AN$255</definedName>
    <definedName function="false" hidden="false" name="F8_" vbProcedure="false">'128'!$AN$124</definedName>
    <definedName function="false" hidden="false" name="F8_C" vbProcedure="false">'128'!$AN$258</definedName>
    <definedName function="false" hidden="false" name="FF1_" vbProcedure="false">'128'!$J$123</definedName>
    <definedName function="false" hidden="false" name="FF1_C" vbProcedure="false">'128'!$J$257</definedName>
    <definedName function="false" hidden="false" name="FF2_" vbProcedure="false">'128'!$U$123</definedName>
    <definedName function="false" hidden="false" name="FF2_C" vbProcedure="false">'128'!$U$257</definedName>
    <definedName function="false" hidden="false" name="FF3_" vbProcedure="false">'128'!$AH$123</definedName>
    <definedName function="false" hidden="false" name="FF3_C" vbProcedure="false">'128'!$AH$257</definedName>
    <definedName function="false" hidden="false" name="FF4_" vbProcedure="false">'128'!$AT$123</definedName>
    <definedName function="false" hidden="false" name="FF4_C" vbProcedure="false">'128'!$AT$257</definedName>
    <definedName function="false" hidden="false" name="FFF1_" vbProcedure="false">'128'!$J$121</definedName>
    <definedName function="false" hidden="false" name="FFF1_C" vbProcedure="false">'128'!$J$255</definedName>
    <definedName function="false" hidden="false" name="FFF2_" vbProcedure="false">'128'!$J$125</definedName>
    <definedName function="false" hidden="false" name="FFF2_C" vbProcedure="false">'128'!$J$259</definedName>
    <definedName function="false" hidden="false" name="FFF3_" vbProcedure="false">'128'!$U$121</definedName>
    <definedName function="false" hidden="false" name="FFF3_C" vbProcedure="false">'128'!$U$255</definedName>
    <definedName function="false" hidden="false" name="FFF4_" vbProcedure="false">'128'!$U$125</definedName>
    <definedName function="false" hidden="false" name="FFF4_C" vbProcedure="false">'128'!$U$259</definedName>
    <definedName function="false" hidden="false" name="FFF5_" vbProcedure="false">'128'!$AH$121</definedName>
    <definedName function="false" hidden="false" name="FFF5_C" vbProcedure="false">'128'!$AH$255</definedName>
    <definedName function="false" hidden="false" name="FFF6_" vbProcedure="false">'128'!$AH$125</definedName>
    <definedName function="false" hidden="false" name="FFF6_C" vbProcedure="false">'128'!$AH$259</definedName>
    <definedName function="false" hidden="false" name="FFF7_" vbProcedure="false">'128'!$AT$121</definedName>
    <definedName function="false" hidden="false" name="FFF7_C" vbProcedure="false">'128'!$AT$255</definedName>
    <definedName function="false" hidden="false" name="FFF8_" vbProcedure="false">'128'!$AT$125</definedName>
    <definedName function="false" hidden="false" name="FFF8_C" vbProcedure="false">'128'!$AT$259</definedName>
    <definedName function="false" hidden="false" name="G1_" vbProcedure="false">'128'!$BC$121</definedName>
    <definedName function="false" hidden="false" name="G1_C" vbProcedure="false">'128'!$BC$255</definedName>
    <definedName function="false" hidden="false" name="G2_" vbProcedure="false">'128'!$BC$124</definedName>
    <definedName function="false" hidden="false" name="G2_C" vbProcedure="false">'128'!$BC$258</definedName>
    <definedName function="false" hidden="false" name="G3_" vbProcedure="false">'128'!$BO$121</definedName>
    <definedName function="false" hidden="false" name="G3_C" vbProcedure="false">'128'!$BO$255</definedName>
    <definedName function="false" hidden="false" name="G4_" vbProcedure="false">'128'!$BO$124</definedName>
    <definedName function="false" hidden="false" name="G4_C" vbProcedure="false">'128'!$BO$258</definedName>
    <definedName function="false" hidden="false" name="GG1_" vbProcedure="false">'128'!$BI$123</definedName>
    <definedName function="false" hidden="false" name="GG1_C" vbProcedure="false">'128'!$BI$257</definedName>
    <definedName function="false" hidden="false" name="GG2_" vbProcedure="false">'128'!$BU$123</definedName>
    <definedName function="false" hidden="false" name="GG2_C" vbProcedure="false">'128'!$BU$257</definedName>
    <definedName function="false" hidden="false" name="GGG1_" vbProcedure="false">'128'!$BI$121</definedName>
    <definedName function="false" hidden="false" name="GGG1_C" vbProcedure="false">'128'!$BI$255</definedName>
    <definedName function="false" hidden="false" name="GGG2_" vbProcedure="false">'128'!$BI$125</definedName>
    <definedName function="false" hidden="false" name="GGG2_C" vbProcedure="false">'128'!$BI$259</definedName>
    <definedName function="false" hidden="false" name="GGG3_" vbProcedure="false">'128'!$BU$121</definedName>
    <definedName function="false" hidden="false" name="GGG3_C" vbProcedure="false">'128'!$BU$255</definedName>
    <definedName function="false" hidden="false" name="GGG4_" vbProcedure="false">'128'!$BU$125</definedName>
    <definedName function="false" hidden="false" name="GGG4_C" vbProcedure="false">'128'!$BU$259</definedName>
    <definedName function="false" hidden="false" name="G_2ème_Partie" vbProcedure="false">Prix!$AV$23</definedName>
    <definedName function="false" hidden="false" name="G_3ème_Partie" vbProcedure="false">Prix!$AV$27</definedName>
    <definedName function="false" hidden="false" name="G_8ème_Finale" vbProcedure="false">Prix!$AV$31</definedName>
    <definedName function="false" hidden="false" name="G_D_Finale" vbProcedure="false">Prix!$AV$39</definedName>
    <definedName function="false" hidden="false" name="G_Finale" vbProcedure="false">Prix!$AV$47</definedName>
    <definedName function="false" hidden="false" name="G_Q_Finale" vbProcedure="false">Prix!$AV$35</definedName>
    <definedName function="false" hidden="false" name="H1_" vbProcedure="false">'128'!$CG$121</definedName>
    <definedName function="false" hidden="false" name="H1_C" vbProcedure="false">'128'!$CF$255</definedName>
    <definedName function="false" hidden="false" name="H2_" vbProcedure="false">'128'!$CG$124</definedName>
    <definedName function="false" hidden="false" name="H2_C" vbProcedure="false">'128'!$CF$258</definedName>
    <definedName function="false" hidden="false" name="HH1_" vbProcedure="false">'128'!$CM$123</definedName>
    <definedName function="false" hidden="false" name="HH1_C" vbProcedure="false">'128'!$CL$257</definedName>
    <definedName function="false" hidden="false" name="HHH1_" vbProcedure="false">'128'!$CM$121</definedName>
    <definedName function="false" hidden="false" name="HHH1_C" vbProcedure="false">'128'!$CL$255</definedName>
    <definedName function="false" hidden="false" name="HHH2_" vbProcedure="false">'128'!$CM$125</definedName>
    <definedName function="false" hidden="false" name="HHH2_C" vbProcedure="false">'128'!$CL$259</definedName>
    <definedName function="false" hidden="false" name="I100_" vbProcedure="false">#REF!</definedName>
    <definedName function="false" hidden="false" name="I101_" vbProcedure="false">#REF!</definedName>
    <definedName function="false" hidden="false" name="I102_" vbProcedure="false">#REF!</definedName>
    <definedName function="false" hidden="false" name="I103_" vbProcedure="false">#REF!</definedName>
    <definedName function="false" hidden="false" name="I104_" vbProcedure="false">#REF!</definedName>
    <definedName function="false" hidden="false" name="I105_" vbProcedure="false">#REF!</definedName>
    <definedName function="false" hidden="false" name="I106_" vbProcedure="false">#REF!</definedName>
    <definedName function="false" hidden="false" name="I107_" vbProcedure="false">#REF!</definedName>
    <definedName function="false" hidden="false" name="I108_" vbProcedure="false">#REF!</definedName>
    <definedName function="false" hidden="false" name="I109_" vbProcedure="false">#REF!</definedName>
    <definedName function="false" hidden="false" name="I10_" vbProcedure="false">#REF!</definedName>
    <definedName function="false" hidden="false" name="I110_" vbProcedure="false">#REF!</definedName>
    <definedName function="false" hidden="false" name="I111_" vbProcedure="false">#REF!</definedName>
    <definedName function="false" hidden="false" name="I112_" vbProcedure="false">#REF!</definedName>
    <definedName function="false" hidden="false" name="I113_" vbProcedure="false">#REF!</definedName>
    <definedName function="false" hidden="false" name="I114_" vbProcedure="false">#REF!</definedName>
    <definedName function="false" hidden="false" name="I115_" vbProcedure="false">#REF!</definedName>
    <definedName function="false" hidden="false" name="I116_" vbProcedure="false">#REF!</definedName>
    <definedName function="false" hidden="false" name="I117_" vbProcedure="false">#REF!</definedName>
    <definedName function="false" hidden="false" name="I118_" vbProcedure="false">#REF!</definedName>
    <definedName function="false" hidden="false" name="I119_" vbProcedure="false">#REF!</definedName>
    <definedName function="false" hidden="false" name="I11_" vbProcedure="false">#REF!</definedName>
    <definedName function="false" hidden="false" name="I120_" vbProcedure="false">#REF!</definedName>
    <definedName function="false" hidden="false" name="I121_" vbProcedure="false">#REF!</definedName>
    <definedName function="false" hidden="false" name="I122_" vbProcedure="false">#REF!</definedName>
    <definedName function="false" hidden="false" name="I123_" vbProcedure="false">#REF!</definedName>
    <definedName function="false" hidden="false" name="I124_" vbProcedure="false">#REF!</definedName>
    <definedName function="false" hidden="false" name="I125_" vbProcedure="false">#REF!</definedName>
    <definedName function="false" hidden="false" name="I126_" vbProcedure="false">#REF!</definedName>
    <definedName function="false" hidden="false" name="I127_" vbProcedure="false">#REF!</definedName>
    <definedName function="false" hidden="false" name="I128_" vbProcedure="false">#REF!</definedName>
    <definedName function="false" hidden="false" name="I12_" vbProcedure="false">#REF!</definedName>
    <definedName function="false" hidden="false" name="I13_" vbProcedure="false">#REF!</definedName>
    <definedName function="false" hidden="false" name="I14_" vbProcedure="false">#REF!</definedName>
    <definedName function="false" hidden="false" name="I15_" vbProcedure="false">#REF!</definedName>
    <definedName function="false" hidden="false" name="I16_" vbProcedure="false">#REF!</definedName>
    <definedName function="false" hidden="false" name="I17_" vbProcedure="false">#REF!</definedName>
    <definedName function="false" hidden="false" name="I18_" vbProcedure="false">#REF!</definedName>
    <definedName function="false" hidden="false" name="I19_" vbProcedure="false">#REF!</definedName>
    <definedName function="false" hidden="false" name="I1_" vbProcedure="false">Inscriptions!$D$4</definedName>
    <definedName function="false" hidden="false" name="I20_" vbProcedure="false">#REF!</definedName>
    <definedName function="false" hidden="false" name="I21_" vbProcedure="false">#REF!</definedName>
    <definedName function="false" hidden="false" name="I22_" vbProcedure="false">#REF!</definedName>
    <definedName function="false" hidden="false" name="I23_" vbProcedure="false">#REF!</definedName>
    <definedName function="false" hidden="false" name="I24_" vbProcedure="false">#REF!</definedName>
    <definedName function="false" hidden="false" name="I25_" vbProcedure="false">#REF!</definedName>
    <definedName function="false" hidden="false" name="I26_" vbProcedure="false">#REF!</definedName>
    <definedName function="false" hidden="false" name="I27_" vbProcedure="false">#REF!</definedName>
    <definedName function="false" hidden="false" name="I28_" vbProcedure="false">#REF!</definedName>
    <definedName function="false" hidden="false" name="I29_" vbProcedure="false">#REF!</definedName>
    <definedName function="false" hidden="false" name="I2_" vbProcedure="false">#REF!</definedName>
    <definedName function="false" hidden="false" name="I30_" vbProcedure="false">#REF!</definedName>
    <definedName function="false" hidden="false" name="I31_" vbProcedure="false">#REF!</definedName>
    <definedName function="false" hidden="false" name="I32_" vbProcedure="false">#REF!</definedName>
    <definedName function="false" hidden="false" name="I33_" vbProcedure="false">#REF!</definedName>
    <definedName function="false" hidden="false" name="I34_" vbProcedure="false">#REF!</definedName>
    <definedName function="false" hidden="false" name="I35_" vbProcedure="false">#REF!</definedName>
    <definedName function="false" hidden="false" name="I36_" vbProcedure="false">#REF!</definedName>
    <definedName function="false" hidden="false" name="I37_" vbProcedure="false">#REF!</definedName>
    <definedName function="false" hidden="false" name="I38_" vbProcedure="false">#REF!</definedName>
    <definedName function="false" hidden="false" name="I39_" vbProcedure="false">#REF!</definedName>
    <definedName function="false" hidden="false" name="I3_" vbProcedure="false">#REF!</definedName>
    <definedName function="false" hidden="false" name="I40_" vbProcedure="false">#REF!</definedName>
    <definedName function="false" hidden="false" name="I41_" vbProcedure="false">#REF!</definedName>
    <definedName function="false" hidden="false" name="I42_" vbProcedure="false">#REF!</definedName>
    <definedName function="false" hidden="false" name="I43_" vbProcedure="false">#REF!</definedName>
    <definedName function="false" hidden="false" name="I44_" vbProcedure="false">#REF!</definedName>
    <definedName function="false" hidden="false" name="I45_" vbProcedure="false">#REF!</definedName>
    <definedName function="false" hidden="false" name="I46_" vbProcedure="false">#REF!</definedName>
    <definedName function="false" hidden="false" name="I47_" vbProcedure="false">#REF!</definedName>
    <definedName function="false" hidden="false" name="I48_" vbProcedure="false">#REF!</definedName>
    <definedName function="false" hidden="false" name="I49_" vbProcedure="false">#REF!</definedName>
    <definedName function="false" hidden="false" name="I4_" vbProcedure="false">#REF!</definedName>
    <definedName function="false" hidden="false" name="I50_" vbProcedure="false">#REF!</definedName>
    <definedName function="false" hidden="false" name="I51_" vbProcedure="false">#REF!</definedName>
    <definedName function="false" hidden="false" name="I52_" vbProcedure="false">#REF!</definedName>
    <definedName function="false" hidden="false" name="I53_" vbProcedure="false">#REF!</definedName>
    <definedName function="false" hidden="false" name="I54_" vbProcedure="false">#REF!</definedName>
    <definedName function="false" hidden="false" name="I55_" vbProcedure="false">#REF!</definedName>
    <definedName function="false" hidden="false" name="I56_" vbProcedure="false">#REF!</definedName>
    <definedName function="false" hidden="false" name="I57_" vbProcedure="false">#REF!</definedName>
    <definedName function="false" hidden="false" name="I58_" vbProcedure="false">#REF!</definedName>
    <definedName function="false" hidden="false" name="I59_" vbProcedure="false">#REF!</definedName>
    <definedName function="false" hidden="false" name="I5_" vbProcedure="false">#REF!</definedName>
    <definedName function="false" hidden="false" name="I60_" vbProcedure="false">#REF!</definedName>
    <definedName function="false" hidden="false" name="I61_" vbProcedure="false">#REF!</definedName>
    <definedName function="false" hidden="false" name="I62_" vbProcedure="false">#REF!</definedName>
    <definedName function="false" hidden="false" name="I63_" vbProcedure="false">#REF!</definedName>
    <definedName function="false" hidden="false" name="I64_" vbProcedure="false">#REF!</definedName>
    <definedName function="false" hidden="false" name="I65_" vbProcedure="false">#REF!</definedName>
    <definedName function="false" hidden="false" name="I66_" vbProcedure="false">#REF!</definedName>
    <definedName function="false" hidden="false" name="I67_" vbProcedure="false">#REF!</definedName>
    <definedName function="false" hidden="false" name="I68_" vbProcedure="false">#REF!</definedName>
    <definedName function="false" hidden="false" name="I69_" vbProcedure="false">#REF!</definedName>
    <definedName function="false" hidden="false" name="I6_" vbProcedure="false">#REF!</definedName>
    <definedName function="false" hidden="false" name="I70_" vbProcedure="false">#REF!</definedName>
    <definedName function="false" hidden="false" name="I71_" vbProcedure="false">#REF!</definedName>
    <definedName function="false" hidden="false" name="I72_" vbProcedure="false">#REF!</definedName>
    <definedName function="false" hidden="false" name="I73_" vbProcedure="false">#REF!</definedName>
    <definedName function="false" hidden="false" name="I74_" vbProcedure="false">#REF!</definedName>
    <definedName function="false" hidden="false" name="I75_" vbProcedure="false">#REF!</definedName>
    <definedName function="false" hidden="false" name="I76_" vbProcedure="false">#REF!</definedName>
    <definedName function="false" hidden="false" name="I77_" vbProcedure="false">#REF!</definedName>
    <definedName function="false" hidden="false" name="I78_" vbProcedure="false">#REF!</definedName>
    <definedName function="false" hidden="false" name="I79_" vbProcedure="false">#REF!</definedName>
    <definedName function="false" hidden="false" name="I7_" vbProcedure="false">#REF!</definedName>
    <definedName function="false" hidden="false" name="I80_" vbProcedure="false">#REF!</definedName>
    <definedName function="false" hidden="false" name="I81_" vbProcedure="false">#REF!</definedName>
    <definedName function="false" hidden="false" name="I82_" vbProcedure="false">#REF!</definedName>
    <definedName function="false" hidden="false" name="I83_" vbProcedure="false">#REF!</definedName>
    <definedName function="false" hidden="false" name="I84_" vbProcedure="false">#REF!</definedName>
    <definedName function="false" hidden="false" name="I85_" vbProcedure="false">#REF!</definedName>
    <definedName function="false" hidden="false" name="I86_" vbProcedure="false">#REF!</definedName>
    <definedName function="false" hidden="false" name="I87_" vbProcedure="false">#REF!</definedName>
    <definedName function="false" hidden="false" name="I88_" vbProcedure="false">#REF!</definedName>
    <definedName function="false" hidden="false" name="I89_" vbProcedure="false">#REF!</definedName>
    <definedName function="false" hidden="false" name="I8_" vbProcedure="false">#REF!</definedName>
    <definedName function="false" hidden="false" name="I90_" vbProcedure="false">#REF!</definedName>
    <definedName function="false" hidden="false" name="I91_" vbProcedure="false">#REF!</definedName>
    <definedName function="false" hidden="false" name="I92_" vbProcedure="false">#REF!</definedName>
    <definedName function="false" hidden="false" name="I93_" vbProcedure="false">#REF!</definedName>
    <definedName function="false" hidden="false" name="I94_" vbProcedure="false">#REF!</definedName>
    <definedName function="false" hidden="false" name="I95_" vbProcedure="false">#REF!</definedName>
    <definedName function="false" hidden="false" name="I96_" vbProcedure="false">#REF!</definedName>
    <definedName function="false" hidden="false" name="I97_" vbProcedure="false">#REF!</definedName>
    <definedName function="false" hidden="false" name="I98_" vbProcedure="false">#REF!</definedName>
    <definedName function="false" hidden="false" name="I99_" vbProcedure="false">#REF!</definedName>
    <definedName function="false" hidden="false" name="I9_" vbProcedure="false">#REF!</definedName>
    <definedName function="false" hidden="false" name="I_noms" vbProcedure="false">OFFSET(d_noms,0,0,COUNTA(c_noms)-1,1)</definedName>
    <definedName function="false" hidden="false" name="Mises" vbProcedure="false">Prix!$AW$7</definedName>
    <definedName function="false" hidden="false" name="Nb_Equipes" vbProcedure="false">Prix!$AW$5</definedName>
    <definedName function="false" hidden="false" name="P100_" vbProcedure="false">'1°_Partie'!$I$53</definedName>
    <definedName function="false" hidden="false" name="P101_" vbProcedure="false">'1°_Partie'!$D$54</definedName>
    <definedName function="false" hidden="false" name="P102_" vbProcedure="false">'1°_Partie'!$I$54</definedName>
    <definedName function="false" hidden="false" name="P103_" vbProcedure="false">'1°_Partie'!$D$55</definedName>
    <definedName function="false" hidden="false" name="P104_" vbProcedure="false">'1°_Partie'!$I$55</definedName>
    <definedName function="false" hidden="false" name="P105_" vbProcedure="false">'1°_Partie'!$D$56</definedName>
    <definedName function="false" hidden="false" name="P106_" vbProcedure="false">'1°_Partie'!$I$56</definedName>
    <definedName function="false" hidden="false" name="P107_" vbProcedure="false">'1°_Partie'!$D$57</definedName>
    <definedName function="false" hidden="false" name="P108_" vbProcedure="false">'1°_Partie'!$I$57</definedName>
    <definedName function="false" hidden="false" name="P109_" vbProcedure="false">'1°_Partie'!$D$58</definedName>
    <definedName function="false" hidden="false" name="P10_" vbProcedure="false">'1°_Partie'!$I$8</definedName>
    <definedName function="false" hidden="false" name="P110_" vbProcedure="false">'1°_Partie'!$I$58</definedName>
    <definedName function="false" hidden="false" name="P111_" vbProcedure="false">'1°_Partie'!$D$59</definedName>
    <definedName function="false" hidden="false" name="P112_" vbProcedure="false">'1°_Partie'!$I$59</definedName>
    <definedName function="false" hidden="false" name="P113_" vbProcedure="false">'1°_Partie'!$D$60</definedName>
    <definedName function="false" hidden="false" name="P114_" vbProcedure="false">'1°_Partie'!$I$60</definedName>
    <definedName function="false" hidden="false" name="P115_" vbProcedure="false">'1°_Partie'!$D$61</definedName>
    <definedName function="false" hidden="false" name="P116_" vbProcedure="false">'1°_Partie'!$I$61</definedName>
    <definedName function="false" hidden="false" name="P117_" vbProcedure="false">'1°_Partie'!$D$62</definedName>
    <definedName function="false" hidden="false" name="P118_" vbProcedure="false">'1°_Partie'!$I$62</definedName>
    <definedName function="false" hidden="false" name="P119_" vbProcedure="false">'1°_Partie'!$D$63</definedName>
    <definedName function="false" hidden="false" name="P11_" vbProcedure="false">'1°_Partie'!$D$9</definedName>
    <definedName function="false" hidden="false" name="P120_" vbProcedure="false">'1°_Partie'!$I$63</definedName>
    <definedName function="false" hidden="false" name="P121_" vbProcedure="false">'1°_Partie'!$D$64</definedName>
    <definedName function="false" hidden="false" name="P122_" vbProcedure="false">'1°_Partie'!$I$64</definedName>
    <definedName function="false" hidden="false" name="P123_" vbProcedure="false">'1°_Partie'!$D$65</definedName>
    <definedName function="false" hidden="false" name="P124_" vbProcedure="false">'1°_Partie'!$I$65</definedName>
    <definedName function="false" hidden="false" name="P125_" vbProcedure="false">'1°_Partie'!$D$66</definedName>
    <definedName function="false" hidden="false" name="P126_" vbProcedure="false">'1°_Partie'!$I$66</definedName>
    <definedName function="false" hidden="false" name="P127_" vbProcedure="false">'1°_Partie'!$D$67</definedName>
    <definedName function="false" hidden="false" name="P128_" vbProcedure="false">'1°_Partie'!$I$67</definedName>
    <definedName function="false" hidden="false" name="P12_" vbProcedure="false">'1°_Partie'!$I$9</definedName>
    <definedName function="false" hidden="false" name="P13_" vbProcedure="false">'1°_Partie'!$D$10</definedName>
    <definedName function="false" hidden="false" name="P14_" vbProcedure="false">'1°_Partie'!$I$10</definedName>
    <definedName function="false" hidden="false" name="P15_" vbProcedure="false">'1°_Partie'!$D$11</definedName>
    <definedName function="false" hidden="false" name="P16_" vbProcedure="false">'1°_Partie'!$I$11</definedName>
    <definedName function="false" hidden="false" name="P17_" vbProcedure="false">'1°_Partie'!$D$12</definedName>
    <definedName function="false" hidden="false" name="P18_" vbProcedure="false">'1°_Partie'!$I$12</definedName>
    <definedName function="false" hidden="false" name="P19_" vbProcedure="false">'1°_Partie'!$D$13</definedName>
    <definedName function="false" hidden="false" name="P1_" vbProcedure="false">'1°_Partie'!$D$4</definedName>
    <definedName function="false" hidden="false" name="P20_" vbProcedure="false">'1°_Partie'!$I$13</definedName>
    <definedName function="false" hidden="false" name="P21_" vbProcedure="false">'1°_Partie'!$D$14</definedName>
    <definedName function="false" hidden="false" name="P22_" vbProcedure="false">'1°_Partie'!$I$14</definedName>
    <definedName function="false" hidden="false" name="P23_" vbProcedure="false">'1°_Partie'!$D$15</definedName>
    <definedName function="false" hidden="false" name="P24_" vbProcedure="false">'1°_Partie'!$I$15</definedName>
    <definedName function="false" hidden="false" name="P25_" vbProcedure="false">'1°_Partie'!$D$16</definedName>
    <definedName function="false" hidden="false" name="P26_" vbProcedure="false">'1°_Partie'!$I$16</definedName>
    <definedName function="false" hidden="false" name="P27_" vbProcedure="false">'1°_Partie'!$D$17</definedName>
    <definedName function="false" hidden="false" name="P28_" vbProcedure="false">'1°_Partie'!$I$17</definedName>
    <definedName function="false" hidden="false" name="P29_" vbProcedure="false">'1°_Partie'!$D$18</definedName>
    <definedName function="false" hidden="false" name="P2_" vbProcedure="false">'1°_Partie'!$I$4</definedName>
    <definedName function="false" hidden="false" name="P30_" vbProcedure="false">'1°_Partie'!$I$18</definedName>
    <definedName function="false" hidden="false" name="P31_" vbProcedure="false">'1°_Partie'!$D$19</definedName>
    <definedName function="false" hidden="false" name="P32_" vbProcedure="false">'1°_Partie'!$I$19</definedName>
    <definedName function="false" hidden="false" name="P33_" vbProcedure="false">'1°_Partie'!$D$20</definedName>
    <definedName function="false" hidden="false" name="P34_" vbProcedure="false">'1°_Partie'!$I$20</definedName>
    <definedName function="false" hidden="false" name="P35_" vbProcedure="false">'1°_Partie'!$D$21</definedName>
    <definedName function="false" hidden="false" name="P36_" vbProcedure="false">'1°_Partie'!$I$21</definedName>
    <definedName function="false" hidden="false" name="P37_" vbProcedure="false">'1°_Partie'!$D$22</definedName>
    <definedName function="false" hidden="false" name="P38_" vbProcedure="false">'1°_Partie'!$I$22</definedName>
    <definedName function="false" hidden="false" name="P39_" vbProcedure="false">'1°_Partie'!$D$23</definedName>
    <definedName function="false" hidden="false" name="P3_" vbProcedure="false">'1°_Partie'!$D$5</definedName>
    <definedName function="false" hidden="false" name="P40_" vbProcedure="false">'1°_Partie'!$I$23</definedName>
    <definedName function="false" hidden="false" name="P41_" vbProcedure="false">'1°_Partie'!$D$24</definedName>
    <definedName function="false" hidden="false" name="P42_" vbProcedure="false">'1°_Partie'!$I$24</definedName>
    <definedName function="false" hidden="false" name="P43_" vbProcedure="false">'1°_Partie'!$D$25</definedName>
    <definedName function="false" hidden="false" name="P44_" vbProcedure="false">'1°_Partie'!$I$25</definedName>
    <definedName function="false" hidden="false" name="P45_" vbProcedure="false">'1°_Partie'!$D$26</definedName>
    <definedName function="false" hidden="false" name="P46_" vbProcedure="false">'1°_Partie'!$I$26</definedName>
    <definedName function="false" hidden="false" name="P47_" vbProcedure="false">'1°_Partie'!$D$27</definedName>
    <definedName function="false" hidden="false" name="P48_" vbProcedure="false">'1°_Partie'!$I$27</definedName>
    <definedName function="false" hidden="false" name="P49_" vbProcedure="false">'1°_Partie'!$D$28</definedName>
    <definedName function="false" hidden="false" name="P4_" vbProcedure="false">'1°_Partie'!$I$5</definedName>
    <definedName function="false" hidden="false" name="P50_" vbProcedure="false">'1°_Partie'!$I$28</definedName>
    <definedName function="false" hidden="false" name="P51_" vbProcedure="false">'1°_Partie'!$D$29</definedName>
    <definedName function="false" hidden="false" name="P52_" vbProcedure="false">'1°_Partie'!$I$29</definedName>
    <definedName function="false" hidden="false" name="P53_" vbProcedure="false">'1°_Partie'!$D$30</definedName>
    <definedName function="false" hidden="false" name="P54_" vbProcedure="false">'1°_Partie'!$I$30</definedName>
    <definedName function="false" hidden="false" name="P55_" vbProcedure="false">'1°_Partie'!$D$31</definedName>
    <definedName function="false" hidden="false" name="P56_" vbProcedure="false">'1°_Partie'!$I$31</definedName>
    <definedName function="false" hidden="false" name="P57_" vbProcedure="false">'1°_Partie'!$D$32</definedName>
    <definedName function="false" hidden="false" name="P58_" vbProcedure="false">'1°_Partie'!$I$32</definedName>
    <definedName function="false" hidden="false" name="P59_" vbProcedure="false">'1°_Partie'!$D$33</definedName>
    <definedName function="false" hidden="false" name="P5_" vbProcedure="false">'1°_Partie'!$D$6</definedName>
    <definedName function="false" hidden="false" name="P60_" vbProcedure="false">'1°_Partie'!$I$33</definedName>
    <definedName function="false" hidden="false" name="P61_" vbProcedure="false">'1°_Partie'!$D$34</definedName>
    <definedName function="false" hidden="false" name="P62_" vbProcedure="false">'1°_Partie'!$I$34</definedName>
    <definedName function="false" hidden="false" name="P63_" vbProcedure="false">'1°_Partie'!$D$35</definedName>
    <definedName function="false" hidden="false" name="P64_" vbProcedure="false">'1°_Partie'!$I$35</definedName>
    <definedName function="false" hidden="false" name="P65_" vbProcedure="false">'1°_Partie'!$D$36</definedName>
    <definedName function="false" hidden="false" name="P66_" vbProcedure="false">'1°_Partie'!$I$36</definedName>
    <definedName function="false" hidden="false" name="P67_" vbProcedure="false">'1°_Partie'!$D$37</definedName>
    <definedName function="false" hidden="false" name="P68_" vbProcedure="false">'1°_Partie'!$I$37</definedName>
    <definedName function="false" hidden="false" name="P69_" vbProcedure="false">'1°_Partie'!$D$38</definedName>
    <definedName function="false" hidden="false" name="P6_" vbProcedure="false">'1°_Partie'!$I$6</definedName>
    <definedName function="false" hidden="false" name="P70_" vbProcedure="false">'1°_Partie'!$I$38</definedName>
    <definedName function="false" hidden="false" name="P71_" vbProcedure="false">'1°_Partie'!$D$39</definedName>
    <definedName function="false" hidden="false" name="P72_" vbProcedure="false">'1°_Partie'!$I$39</definedName>
    <definedName function="false" hidden="false" name="P73_" vbProcedure="false">'1°_Partie'!$D$40</definedName>
    <definedName function="false" hidden="false" name="P74_" vbProcedure="false">'1°_Partie'!$I$40</definedName>
    <definedName function="false" hidden="false" name="P75_" vbProcedure="false">'1°_Partie'!$D$41</definedName>
    <definedName function="false" hidden="false" name="P76_" vbProcedure="false">'1°_Partie'!$I$41</definedName>
    <definedName function="false" hidden="false" name="P77_" vbProcedure="false">'1°_Partie'!$D$42</definedName>
    <definedName function="false" hidden="false" name="P78_" vbProcedure="false">'1°_Partie'!$I$42</definedName>
    <definedName function="false" hidden="false" name="P79_" vbProcedure="false">'1°_Partie'!$D$43</definedName>
    <definedName function="false" hidden="false" name="P7_" vbProcedure="false">'1°_Partie'!$D$7</definedName>
    <definedName function="false" hidden="false" name="P80_" vbProcedure="false">'1°_Partie'!$I$43</definedName>
    <definedName function="false" hidden="false" name="P81_" vbProcedure="false">'1°_Partie'!$D$44</definedName>
    <definedName function="false" hidden="false" name="P82_" vbProcedure="false">'1°_Partie'!$I$44</definedName>
    <definedName function="false" hidden="false" name="P83_" vbProcedure="false">'1°_Partie'!$D$45</definedName>
    <definedName function="false" hidden="false" name="P84_" vbProcedure="false">'1°_Partie'!$I$45</definedName>
    <definedName function="false" hidden="false" name="P85_" vbProcedure="false">'1°_Partie'!$D$46</definedName>
    <definedName function="false" hidden="false" name="P86_" vbProcedure="false">'1°_Partie'!$I$46</definedName>
    <definedName function="false" hidden="false" name="P87_" vbProcedure="false">'1°_Partie'!$D$47</definedName>
    <definedName function="false" hidden="false" name="P88_" vbProcedure="false">'1°_Partie'!$I$47</definedName>
    <definedName function="false" hidden="false" name="P89_" vbProcedure="false">'1°_Partie'!$D$48</definedName>
    <definedName function="false" hidden="false" name="P8_" vbProcedure="false">'1°_Partie'!$I$7</definedName>
    <definedName function="false" hidden="false" name="P90_" vbProcedure="false">'1°_Partie'!$I$48</definedName>
    <definedName function="false" hidden="false" name="P91_" vbProcedure="false">'1°_Partie'!$D$49</definedName>
    <definedName function="false" hidden="false" name="P92_" vbProcedure="false">'1°_Partie'!$I$49</definedName>
    <definedName function="false" hidden="false" name="P93_" vbProcedure="false">'1°_Partie'!$D$50</definedName>
    <definedName function="false" hidden="false" name="P94_" vbProcedure="false">'1°_Partie'!$I$50</definedName>
    <definedName function="false" hidden="false" name="P95_" vbProcedure="false">'1°_Partie'!$D$51</definedName>
    <definedName function="false" hidden="false" name="P96_" vbProcedure="false">'1°_Partie'!$I$51</definedName>
    <definedName function="false" hidden="false" name="P97_" vbProcedure="false">'1°_Partie'!$D$52</definedName>
    <definedName function="false" hidden="false" name="P98_" vbProcedure="false">'1°_Partie'!$I$52</definedName>
    <definedName function="false" hidden="false" name="P99_" vbProcedure="false">'1°_Partie'!$D$53</definedName>
    <definedName function="false" hidden="false" name="P9_" vbProcedure="false">'1°_Partie'!$D$8</definedName>
    <definedName function="false" hidden="false" name="Prix" vbProcedure="false">Prix!$AW$9</definedName>
    <definedName function="false" hidden="false" name="P_Finale" vbProcedure="false">Prix!$AV$43</definedName>
    <definedName function="false" hidden="false" name="Total_Complémentaire" vbProcedure="false">Prix!$BJ$89</definedName>
    <definedName function="false" hidden="false" name="Total_Concours" vbProcedure="false">Prix!$BJ$51</definedName>
    <definedName function="false" hidden="false" name="Type_Concours" vbProcedure="false">Prix!$AD$2</definedName>
    <definedName function="false" hidden="false" name="T_G_2ème_Partie" vbProcedure="false">Prix!$BJ$23</definedName>
    <definedName function="false" hidden="false" name="T_G_3ème_Partie" vbProcedure="false">Prix!$BJ$27</definedName>
    <definedName function="false" hidden="false" name="T_G_8ème_Finale" vbProcedure="false">Prix!$BJ$31</definedName>
    <definedName function="false" hidden="false" name="T_G_D_Finale" vbProcedure="false">Prix!$BJ$39</definedName>
    <definedName function="false" hidden="false" name="T_G_Finale" vbProcedure="false">Prix!$BJ$47</definedName>
    <definedName function="false" hidden="false" name="T_G_Q_Finale" vbProcedure="false">Prix!$BJ$35</definedName>
    <definedName function="false" hidden="false" name="T_P_Finale" vbProcedure="false">Prix!$BJ$43</definedName>
    <definedName function="false" hidden="false" name="T_Redistrib" vbProcedure="false">Prix!$AE$12</definedName>
    <definedName function="false" hidden="false" localSheetId="2" name="Excel_BuiltIn__FilterDatabase" vbProcedure="false">#REF!</definedName>
    <definedName function="false" hidden="false" localSheetId="2" name="I100_" vbProcedure="false">Inscriptions!$D$118</definedName>
    <definedName function="false" hidden="false" localSheetId="2" name="I101_" vbProcedure="false">Inscriptions!$D$119</definedName>
    <definedName function="false" hidden="false" localSheetId="2" name="I102_" vbProcedure="false">Inscriptions!$D$120</definedName>
    <definedName function="false" hidden="false" localSheetId="2" name="I103_" vbProcedure="false">Inscriptions!$D$121</definedName>
    <definedName function="false" hidden="false" localSheetId="2" name="I104_" vbProcedure="false">Inscriptions!$D$122</definedName>
    <definedName function="false" hidden="false" localSheetId="2" name="I105_" vbProcedure="false">Inscriptions!$D$123</definedName>
    <definedName function="false" hidden="false" localSheetId="2" name="I106_" vbProcedure="false">Inscriptions!$D$124</definedName>
    <definedName function="false" hidden="false" localSheetId="2" name="I107_" vbProcedure="false">Inscriptions!$D$125</definedName>
    <definedName function="false" hidden="false" localSheetId="2" name="I108_" vbProcedure="false">Inscriptions!$D$126</definedName>
    <definedName function="false" hidden="false" localSheetId="2" name="I109_" vbProcedure="false">Inscriptions!$D$127</definedName>
    <definedName function="false" hidden="false" localSheetId="2" name="I10_" vbProcedure="false">Inscriptions!$D$13</definedName>
    <definedName function="false" hidden="false" localSheetId="2" name="I110_" vbProcedure="false">Inscriptions!$D$128</definedName>
    <definedName function="false" hidden="false" localSheetId="2" name="I111_" vbProcedure="false">Inscriptions!$D$129</definedName>
    <definedName function="false" hidden="false" localSheetId="2" name="I112_" vbProcedure="false">Inscriptions!$D$130</definedName>
    <definedName function="false" hidden="false" localSheetId="2" name="I113_" vbProcedure="false">Inscriptions!$D$131</definedName>
    <definedName function="false" hidden="false" localSheetId="2" name="I114_" vbProcedure="false">Inscriptions!$D$132</definedName>
    <definedName function="false" hidden="false" localSheetId="2" name="I115_" vbProcedure="false">Inscriptions!$D$133</definedName>
    <definedName function="false" hidden="false" localSheetId="2" name="I116_" vbProcedure="false">Inscriptions!$D$134</definedName>
    <definedName function="false" hidden="false" localSheetId="2" name="I117_" vbProcedure="false">Inscriptions!$D$135</definedName>
    <definedName function="false" hidden="false" localSheetId="2" name="I118_" vbProcedure="false">Inscriptions!$D$136</definedName>
    <definedName function="false" hidden="false" localSheetId="2" name="I119_" vbProcedure="false">Inscriptions!$D$137</definedName>
    <definedName function="false" hidden="false" localSheetId="2" name="I11_" vbProcedure="false">Inscriptions!$D$14</definedName>
    <definedName function="false" hidden="false" localSheetId="2" name="I120_" vbProcedure="false">Inscriptions!$D$138</definedName>
    <definedName function="false" hidden="false" localSheetId="2" name="I121_" vbProcedure="false">Inscriptions!$D$139</definedName>
    <definedName function="false" hidden="false" localSheetId="2" name="I122_" vbProcedure="false">Inscriptions!$D$140</definedName>
    <definedName function="false" hidden="false" localSheetId="2" name="I123_" vbProcedure="false">Inscriptions!$D$141</definedName>
    <definedName function="false" hidden="false" localSheetId="2" name="I124_" vbProcedure="false">Inscriptions!$D$142</definedName>
    <definedName function="false" hidden="false" localSheetId="2" name="I125_" vbProcedure="false">Inscriptions!$D$143</definedName>
    <definedName function="false" hidden="false" localSheetId="2" name="I126_" vbProcedure="false">Inscriptions!$D$144</definedName>
    <definedName function="false" hidden="false" localSheetId="2" name="I127_" vbProcedure="false">Inscriptions!$D$145</definedName>
    <definedName function="false" hidden="false" localSheetId="2" name="I128_" vbProcedure="false">Inscriptions!$D$146</definedName>
    <definedName function="false" hidden="false" localSheetId="2" name="I12_" vbProcedure="false">Inscriptions!$D$15</definedName>
    <definedName function="false" hidden="false" localSheetId="2" name="I13_" vbProcedure="false">Inscriptions!$D$16</definedName>
    <definedName function="false" hidden="false" localSheetId="2" name="I14_" vbProcedure="false">Inscriptions!$D$17</definedName>
    <definedName function="false" hidden="false" localSheetId="2" name="I15_" vbProcedure="false">Inscriptions!$D$18</definedName>
    <definedName function="false" hidden="false" localSheetId="2" name="I16_" vbProcedure="false">Inscriptions!$D$19</definedName>
    <definedName function="false" hidden="false" localSheetId="2" name="I17_" vbProcedure="false">Inscriptions!$D$20</definedName>
    <definedName function="false" hidden="false" localSheetId="2" name="I18_" vbProcedure="false">Inscriptions!$D$21</definedName>
    <definedName function="false" hidden="false" localSheetId="2" name="I19_" vbProcedure="false">Inscriptions!$D$22</definedName>
    <definedName function="false" hidden="false" localSheetId="2" name="I20_" vbProcedure="false">Inscriptions!$D$23</definedName>
    <definedName function="false" hidden="false" localSheetId="2" name="I21_" vbProcedure="false">Inscriptions!$D$24</definedName>
    <definedName function="false" hidden="false" localSheetId="2" name="I22_" vbProcedure="false">Inscriptions!$D$25</definedName>
    <definedName function="false" hidden="false" localSheetId="2" name="I23_" vbProcedure="false">Inscriptions!$D$26</definedName>
    <definedName function="false" hidden="false" localSheetId="2" name="I24_" vbProcedure="false">Inscriptions!$D$27</definedName>
    <definedName function="false" hidden="false" localSheetId="2" name="I25_" vbProcedure="false">Inscriptions!$D$28</definedName>
    <definedName function="false" hidden="false" localSheetId="2" name="I26_" vbProcedure="false">Inscriptions!$D$29</definedName>
    <definedName function="false" hidden="false" localSheetId="2" name="I27_" vbProcedure="false">Inscriptions!$D$30</definedName>
    <definedName function="false" hidden="false" localSheetId="2" name="I28_" vbProcedure="false">Inscriptions!$D$31</definedName>
    <definedName function="false" hidden="false" localSheetId="2" name="I29_" vbProcedure="false">Inscriptions!$D$32</definedName>
    <definedName function="false" hidden="false" localSheetId="2" name="I2_" vbProcedure="false">Inscriptions!$D$5</definedName>
    <definedName function="false" hidden="false" localSheetId="2" name="I30_" vbProcedure="false">Inscriptions!$D$33</definedName>
    <definedName function="false" hidden="false" localSheetId="2" name="I31_" vbProcedure="false">Inscriptions!$D$34</definedName>
    <definedName function="false" hidden="false" localSheetId="2" name="I32_" vbProcedure="false">Inscriptions!$D$35</definedName>
    <definedName function="false" hidden="false" localSheetId="2" name="I33_" vbProcedure="false">Inscriptions!$D$41</definedName>
    <definedName function="false" hidden="false" localSheetId="2" name="I34_" vbProcedure="false">Inscriptions!$D$42</definedName>
    <definedName function="false" hidden="false" localSheetId="2" name="I35_" vbProcedure="false">Inscriptions!$D$43</definedName>
    <definedName function="false" hidden="false" localSheetId="2" name="I36_" vbProcedure="false">Inscriptions!$D$44</definedName>
    <definedName function="false" hidden="false" localSheetId="2" name="I37_" vbProcedure="false">Inscriptions!$D$45</definedName>
    <definedName function="false" hidden="false" localSheetId="2" name="I38_" vbProcedure="false">Inscriptions!$D$46</definedName>
    <definedName function="false" hidden="false" localSheetId="2" name="I39_" vbProcedure="false">Inscriptions!$D$47</definedName>
    <definedName function="false" hidden="false" localSheetId="2" name="I3_" vbProcedure="false">Inscriptions!$D$6</definedName>
    <definedName function="false" hidden="false" localSheetId="2" name="I40_" vbProcedure="false">Inscriptions!$D$48</definedName>
    <definedName function="false" hidden="false" localSheetId="2" name="I41_" vbProcedure="false">Inscriptions!$D$49</definedName>
    <definedName function="false" hidden="false" localSheetId="2" name="I42_" vbProcedure="false">Inscriptions!$D$50</definedName>
    <definedName function="false" hidden="false" localSheetId="2" name="I43_" vbProcedure="false">Inscriptions!$D$51</definedName>
    <definedName function="false" hidden="false" localSheetId="2" name="I44_" vbProcedure="false">Inscriptions!$D$52</definedName>
    <definedName function="false" hidden="false" localSheetId="2" name="I45_" vbProcedure="false">Inscriptions!$D$53</definedName>
    <definedName function="false" hidden="false" localSheetId="2" name="I46_" vbProcedure="false">Inscriptions!$D$54</definedName>
    <definedName function="false" hidden="false" localSheetId="2" name="I47_" vbProcedure="false">Inscriptions!$D$55</definedName>
    <definedName function="false" hidden="false" localSheetId="2" name="I48_" vbProcedure="false">Inscriptions!$D$56</definedName>
    <definedName function="false" hidden="false" localSheetId="2" name="I49_" vbProcedure="false">Inscriptions!$D$57</definedName>
    <definedName function="false" hidden="false" localSheetId="2" name="I4_" vbProcedure="false">Inscriptions!$D$7</definedName>
    <definedName function="false" hidden="false" localSheetId="2" name="I50_" vbProcedure="false">Inscriptions!$D$58</definedName>
    <definedName function="false" hidden="false" localSheetId="2" name="I51_" vbProcedure="false">Inscriptions!$D$59</definedName>
    <definedName function="false" hidden="false" localSheetId="2" name="I52_" vbProcedure="false">Inscriptions!$D$60</definedName>
    <definedName function="false" hidden="false" localSheetId="2" name="I53_" vbProcedure="false">Inscriptions!$D$61</definedName>
    <definedName function="false" hidden="false" localSheetId="2" name="I54_" vbProcedure="false">Inscriptions!$D$62</definedName>
    <definedName function="false" hidden="false" localSheetId="2" name="I55_" vbProcedure="false">Inscriptions!$D$63</definedName>
    <definedName function="false" hidden="false" localSheetId="2" name="I56_" vbProcedure="false">Inscriptions!$D$64</definedName>
    <definedName function="false" hidden="false" localSheetId="2" name="I57_" vbProcedure="false">Inscriptions!$D$65</definedName>
    <definedName function="false" hidden="false" localSheetId="2" name="I58_" vbProcedure="false">Inscriptions!$D$66</definedName>
    <definedName function="false" hidden="false" localSheetId="2" name="I59_" vbProcedure="false">Inscriptions!$D$67</definedName>
    <definedName function="false" hidden="false" localSheetId="2" name="I5_" vbProcedure="false">Inscriptions!$D$8</definedName>
    <definedName function="false" hidden="false" localSheetId="2" name="I60_" vbProcedure="false">Inscriptions!$D$68</definedName>
    <definedName function="false" hidden="false" localSheetId="2" name="I61_" vbProcedure="false">Inscriptions!$D$69</definedName>
    <definedName function="false" hidden="false" localSheetId="2" name="I62_" vbProcedure="false">Inscriptions!$D$70</definedName>
    <definedName function="false" hidden="false" localSheetId="2" name="I63_" vbProcedure="false">Inscriptions!$D$71</definedName>
    <definedName function="false" hidden="false" localSheetId="2" name="I64_" vbProcedure="false">Inscriptions!$D$72</definedName>
    <definedName function="false" hidden="false" localSheetId="2" name="I65_" vbProcedure="false">Inscriptions!$D$78</definedName>
    <definedName function="false" hidden="false" localSheetId="2" name="I66_" vbProcedure="false">Inscriptions!$D$79</definedName>
    <definedName function="false" hidden="false" localSheetId="2" name="I67_" vbProcedure="false">Inscriptions!$D$80</definedName>
    <definedName function="false" hidden="false" localSheetId="2" name="I68_" vbProcedure="false">Inscriptions!$D$81</definedName>
    <definedName function="false" hidden="false" localSheetId="2" name="I69_" vbProcedure="false">Inscriptions!$D$82</definedName>
    <definedName function="false" hidden="false" localSheetId="2" name="I6_" vbProcedure="false">Inscriptions!$D$9</definedName>
    <definedName function="false" hidden="false" localSheetId="2" name="I70_" vbProcedure="false">Inscriptions!$D$83</definedName>
    <definedName function="false" hidden="false" localSheetId="2" name="I71_" vbProcedure="false">Inscriptions!$D$84</definedName>
    <definedName function="false" hidden="false" localSheetId="2" name="I72_" vbProcedure="false">Inscriptions!$D$85</definedName>
    <definedName function="false" hidden="false" localSheetId="2" name="I73_" vbProcedure="false">Inscriptions!$D$86</definedName>
    <definedName function="false" hidden="false" localSheetId="2" name="I74_" vbProcedure="false">Inscriptions!$D$87</definedName>
    <definedName function="false" hidden="false" localSheetId="2" name="I75_" vbProcedure="false">Inscriptions!$D$88</definedName>
    <definedName function="false" hidden="false" localSheetId="2" name="I76_" vbProcedure="false">Inscriptions!$D$89</definedName>
    <definedName function="false" hidden="false" localSheetId="2" name="I77_" vbProcedure="false">Inscriptions!$D$90</definedName>
    <definedName function="false" hidden="false" localSheetId="2" name="I78_" vbProcedure="false">Inscriptions!$D$91</definedName>
    <definedName function="false" hidden="false" localSheetId="2" name="I79_" vbProcedure="false">Inscriptions!$D$92</definedName>
    <definedName function="false" hidden="false" localSheetId="2" name="I7_" vbProcedure="false">Inscriptions!$D$10</definedName>
    <definedName function="false" hidden="false" localSheetId="2" name="I80_" vbProcedure="false">Inscriptions!$D$93</definedName>
    <definedName function="false" hidden="false" localSheetId="2" name="I81_" vbProcedure="false">Inscriptions!$D$94</definedName>
    <definedName function="false" hidden="false" localSheetId="2" name="I82_" vbProcedure="false">Inscriptions!$D$95</definedName>
    <definedName function="false" hidden="false" localSheetId="2" name="I83_" vbProcedure="false">Inscriptions!$D$96</definedName>
    <definedName function="false" hidden="false" localSheetId="2" name="I84_" vbProcedure="false">Inscriptions!$D$97</definedName>
    <definedName function="false" hidden="false" localSheetId="2" name="I85_" vbProcedure="false">Inscriptions!$D$98</definedName>
    <definedName function="false" hidden="false" localSheetId="2" name="I86_" vbProcedure="false">Inscriptions!$D$99</definedName>
    <definedName function="false" hidden="false" localSheetId="2" name="I87_" vbProcedure="false">Inscriptions!$D$100</definedName>
    <definedName function="false" hidden="false" localSheetId="2" name="I88_" vbProcedure="false">Inscriptions!$D$101</definedName>
    <definedName function="false" hidden="false" localSheetId="2" name="I89_" vbProcedure="false">Inscriptions!$D$102</definedName>
    <definedName function="false" hidden="false" localSheetId="2" name="I8_" vbProcedure="false">Inscriptions!$D$11</definedName>
    <definedName function="false" hidden="false" localSheetId="2" name="I90_" vbProcedure="false">Inscriptions!$D$103</definedName>
    <definedName function="false" hidden="false" localSheetId="2" name="I91_" vbProcedure="false">Inscriptions!$D$104</definedName>
    <definedName function="false" hidden="false" localSheetId="2" name="I92_" vbProcedure="false">Inscriptions!$D$105</definedName>
    <definedName function="false" hidden="false" localSheetId="2" name="I93_" vbProcedure="false">Inscriptions!$D$106</definedName>
    <definedName function="false" hidden="false" localSheetId="2" name="I94_" vbProcedure="false">Inscriptions!$D$107</definedName>
    <definedName function="false" hidden="false" localSheetId="2" name="I95_" vbProcedure="false">Inscriptions!$D$108</definedName>
    <definedName function="false" hidden="false" localSheetId="2" name="I96_" vbProcedure="false">Inscriptions!$D$109</definedName>
    <definedName function="false" hidden="false" localSheetId="2" name="I97_" vbProcedure="false">Inscriptions!$D$115</definedName>
    <definedName function="false" hidden="false" localSheetId="2" name="I98_" vbProcedure="false">Inscriptions!$D$116</definedName>
    <definedName function="false" hidden="false" localSheetId="2" name="I99_" vbProcedure="false">Inscriptions!$D$117</definedName>
    <definedName function="false" hidden="false" localSheetId="2" name="I9_" vbProcedure="false">Inscriptions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68" authorId="0">
      <text>
        <r>
          <rPr>
            <sz val="8"/>
            <color rgb="FF000000"/>
            <rFont val="Tahoma"/>
            <family val="0"/>
          </rPr>
          <t xml:space="preserve">BORGIA Yvette  -  CALLEA Claude  -  CHAROY A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94</xdr:row>
                <xdr:rowOff>7</xdr:rowOff>
              </xdr:from>
              <xdr:to>
                <xdr:col>43</xdr:col>
                <xdr:colOff>1</xdr:colOff>
                <xdr:row>9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6" uniqueCount="1440">
  <si>
    <t xml:space="preserve">Tirage</t>
  </si>
  <si>
    <t xml:space="preserve">Concours 
de 1 à 16 équipes</t>
  </si>
  <si>
    <t xml:space="preserve">Concours 
de 17 à 32 équipes</t>
  </si>
  <si>
    <t xml:space="preserve">Concours 
de 33 à 64 équipes</t>
  </si>
  <si>
    <t xml:space="preserve">Concours 
de 65 à 128 équipes</t>
  </si>
  <si>
    <t xml:space="preserve">ALBOA Arlette</t>
  </si>
  <si>
    <t xml:space="preserve">ATARNNAHRER Alain</t>
  </si>
  <si>
    <t xml:space="preserve">BCBEO Alain</t>
  </si>
  <si>
    <t xml:space="preserve">ANBHAEZ Jean-Marie</t>
  </si>
  <si>
    <t xml:space="preserve">AUBAOLilian</t>
  </si>
  <si>
    <t xml:space="preserve">BMBNO Pierre</t>
  </si>
  <si>
    <t xml:space="preserve">ARAEELOTTI David</t>
  </si>
  <si>
    <t xml:space="preserve">AUBEOT Yohan</t>
  </si>
  <si>
    <t xml:space="preserve">BUBOON Claude</t>
  </si>
  <si>
    <t xml:space="preserve">ARBAAZIN David</t>
  </si>
  <si>
    <t xml:space="preserve">AUBLOLON Jacques</t>
  </si>
  <si>
    <t xml:space="preserve">CBBTITA Benoit</t>
  </si>
  <si>
    <t xml:space="preserve">ARBEOS Andree</t>
  </si>
  <si>
    <t xml:space="preserve">AYAAOChristian</t>
  </si>
  <si>
    <t xml:space="preserve">CCBAIRD Veronique</t>
  </si>
  <si>
    <t xml:space="preserve">CGBIES Adrien</t>
  </si>
  <si>
    <t xml:space="preserve">CPBRIT Kleber</t>
  </si>
  <si>
    <t xml:space="preserve">CYBAEUD Johan</t>
  </si>
  <si>
    <t xml:space="preserve">CZBIE Farida</t>
  </si>
  <si>
    <t xml:space="preserve">DEBRUEL Rolland</t>
  </si>
  <si>
    <t xml:space="preserve">DOCOULO Cédric</t>
  </si>
  <si>
    <t xml:space="preserve">EBDEO Georges</t>
  </si>
  <si>
    <t xml:space="preserve">EECII Daniel</t>
  </si>
  <si>
    <t xml:space="preserve">EICIHP Jean-Michel</t>
  </si>
  <si>
    <t xml:space="preserve">ELCEEGRIN Aude</t>
  </si>
  <si>
    <t xml:space="preserve">ELCOEUX Benjamin</t>
  </si>
  <si>
    <t xml:space="preserve">ENCEUS Robert</t>
  </si>
  <si>
    <t xml:space="preserve">EPDLAEONE Patrick</t>
  </si>
  <si>
    <t xml:space="preserve">ERCSUSO Bernard</t>
  </si>
  <si>
    <t xml:space="preserve">ESCUAREL Patrick</t>
  </si>
  <si>
    <t xml:space="preserve">EUCCOamille</t>
  </si>
  <si>
    <t xml:space="preserve">EUDLOET Claude</t>
  </si>
  <si>
    <t xml:space="preserve">EYCOET Corine</t>
  </si>
  <si>
    <t xml:space="preserve">FRDTOTI Maryse</t>
  </si>
  <si>
    <t xml:space="preserve">GCDAOND Olivier</t>
  </si>
  <si>
    <t xml:space="preserve">GCDEILI Jacqueline</t>
  </si>
  <si>
    <t xml:space="preserve">GLDOIN Serge</t>
  </si>
  <si>
    <t xml:space="preserve">GSDAENO Bruno</t>
  </si>
  <si>
    <t xml:space="preserve">HLDEER Thierry</t>
  </si>
  <si>
    <t xml:space="preserve">HRFIANET Gabriel</t>
  </si>
  <si>
    <t xml:space="preserve">HSEEA Jerome</t>
  </si>
  <si>
    <t xml:space="preserve">HTEIAEU Elodie</t>
  </si>
  <si>
    <t xml:space="preserve">HTERARA Carmelo</t>
  </si>
  <si>
    <t xml:space="preserve">IIFLAET Denise</t>
  </si>
  <si>
    <t xml:space="preserve">HZDTA Alain</t>
  </si>
  <si>
    <t xml:space="preserve">INFIAP Franck</t>
  </si>
  <si>
    <t xml:space="preserve">ICFAABERT Andree</t>
  </si>
  <si>
    <t xml:space="preserve">INGLAOIS Maurice</t>
  </si>
  <si>
    <t xml:space="preserve">ICGDEIEU Guy</t>
  </si>
  <si>
    <t xml:space="preserve">IPGRETIER Sebastien</t>
  </si>
  <si>
    <t xml:space="preserve">IGFIAONE Joël</t>
  </si>
  <si>
    <t xml:space="preserve">IRFIAN Brice</t>
  </si>
  <si>
    <t xml:space="preserve">IRFIAN Yannick</t>
  </si>
  <si>
    <t xml:space="preserve">IUFEONCO Joao</t>
  </si>
  <si>
    <t xml:space="preserve">IYGEE Nathalie</t>
  </si>
  <si>
    <t xml:space="preserve">KCGRAIA Dominique</t>
  </si>
  <si>
    <t xml:space="preserve">LAGOER Richard</t>
  </si>
  <si>
    <t xml:space="preserve">LBGRMT Sylvain</t>
  </si>
  <si>
    <t xml:space="preserve">LCGBA Thomas</t>
  </si>
  <si>
    <t xml:space="preserve">LEIRUAUD Francoise</t>
  </si>
  <si>
    <t xml:space="preserve">LIIRUD Florian</t>
  </si>
  <si>
    <t xml:space="preserve">LLGIUEN Andre</t>
  </si>
  <si>
    <t xml:space="preserve">LLHALJerome</t>
  </si>
  <si>
    <t xml:space="preserve">LNGRSD Jean-Louis</t>
  </si>
  <si>
    <t xml:space="preserve">LOGRZD Patrick</t>
  </si>
  <si>
    <t xml:space="preserve">LSGRSTINE Jonathan</t>
  </si>
  <si>
    <t xml:space="preserve">LUGEO Jean-Marie</t>
  </si>
  <si>
    <t xml:space="preserve">LYGSAERLIAN Robert</t>
  </si>
  <si>
    <t xml:space="preserve">MAJSRO Alfredo</t>
  </si>
  <si>
    <t xml:space="preserve">MIJTRI Aurelien</t>
  </si>
  <si>
    <t xml:space="preserve">MRKUID Andre</t>
  </si>
  <si>
    <t xml:space="preserve">NAEINT Yves</t>
  </si>
  <si>
    <t xml:space="preserve">Première partie - Concours</t>
  </si>
  <si>
    <t xml:space="preserve">Deuxième partie  /  Cadrage - Concours</t>
  </si>
  <si>
    <t xml:space="preserve">Troisième partie  - Concours</t>
  </si>
  <si>
    <t xml:space="preserve">#</t>
  </si>
  <si>
    <t xml:space="preserve">Quatrième partie  - Concours</t>
  </si>
  <si>
    <t xml:space="preserve">Quart finale  - Concours</t>
  </si>
  <si>
    <t xml:space="preserve"> </t>
  </si>
  <si>
    <t xml:space="preserve">Demi finale  - Concours</t>
  </si>
  <si>
    <t xml:space="preserve">Finale concours</t>
  </si>
  <si>
    <t xml:space="preserve">COMPLEMENTAIRE</t>
  </si>
  <si>
    <t xml:space="preserve">Première partie complémentaire</t>
  </si>
  <si>
    <t xml:space="preserve">*</t>
  </si>
  <si>
    <t xml:space="preserve">Deuxième partie complémentaire</t>
  </si>
  <si>
    <t xml:space="preserve">Troisième partie complémentaire</t>
  </si>
  <si>
    <t xml:space="preserve">Quart finale - Complémentaire</t>
  </si>
  <si>
    <t xml:space="preserve">Demi finale - Complémentaire</t>
  </si>
  <si>
    <t xml:space="preserve">Finale complémentaire</t>
  </si>
  <si>
    <t xml:space="preserve">Choisir le type de concours</t>
  </si>
  <si>
    <t xml:space="preserve">NOMBRE D'EQUIPES</t>
  </si>
  <si>
    <t xml:space="preserve">Nb équipes</t>
  </si>
  <si>
    <t xml:space="preserve">Mises par joueur</t>
  </si>
  <si>
    <t xml:space="preserve">Mises</t>
  </si>
  <si>
    <r>
      <rPr>
        <b val="true"/>
        <sz val="16"/>
        <rFont val="Arial"/>
        <family val="0"/>
      </rPr>
      <t xml:space="preserve">PRIX  </t>
    </r>
    <r>
      <rPr>
        <b val="true"/>
        <sz val="11"/>
        <color rgb="FF0000FF"/>
        <rFont val="Arial"/>
        <family val="2"/>
      </rPr>
      <t xml:space="preserve">(Concours + Complément.)</t>
    </r>
  </si>
  <si>
    <t xml:space="preserve">Total  à  redistribuer  =</t>
  </si>
  <si>
    <t xml:space="preserve">GAGNANT 1° Partie</t>
  </si>
  <si>
    <r>
      <rPr>
        <b val="true"/>
        <sz val="16"/>
        <rFont val="Arial"/>
        <family val="0"/>
      </rPr>
      <t xml:space="preserve">GAGNANT 2° Partie </t>
    </r>
    <r>
      <rPr>
        <b val="true"/>
        <sz val="11"/>
        <rFont val="Arial"/>
        <family val="2"/>
      </rPr>
      <t xml:space="preserve">(Cadrage)</t>
    </r>
  </si>
  <si>
    <t xml:space="preserve">GAGNANT 3° Partie</t>
  </si>
  <si>
    <t xml:space="preserve">16  Gagnants</t>
  </si>
  <si>
    <r>
      <rPr>
        <b val="true"/>
        <sz val="16"/>
        <rFont val="Arial"/>
        <family val="0"/>
      </rPr>
      <t xml:space="preserve">GAGNANT</t>
    </r>
    <r>
      <rPr>
        <b val="true"/>
        <sz val="14"/>
        <rFont val="Arial"/>
        <family val="2"/>
      </rPr>
      <t xml:space="preserve"> Hutième de FINALE</t>
    </r>
  </si>
  <si>
    <t xml:space="preserve">8  Gagnants</t>
  </si>
  <si>
    <t xml:space="preserve">GAGNANT Quart de FINALE</t>
  </si>
  <si>
    <t xml:space="preserve">4  Gagnants</t>
  </si>
  <si>
    <t xml:space="preserve">GAGNANT DEMI FINALE</t>
  </si>
  <si>
    <t xml:space="preserve">2  Gagnants</t>
  </si>
  <si>
    <t xml:space="preserve">PERDANT FINALE</t>
  </si>
  <si>
    <t xml:space="preserve">GAGNANT FINALE</t>
  </si>
  <si>
    <t xml:space="preserve">CUMUL GAGNANT CONCOURS </t>
  </si>
  <si>
    <t xml:space="preserve">GAGNANT Quart de Finale</t>
  </si>
  <si>
    <t xml:space="preserve">CUMUL GAGNANT COMPLEMENTAIRE</t>
  </si>
  <si>
    <t xml:space="preserve">Concours</t>
  </si>
  <si>
    <t xml:space="preserve">Complèmentaire</t>
  </si>
  <si>
    <t xml:space="preserve">Gag. 2ème P.</t>
  </si>
  <si>
    <t xml:space="preserve">Gag. 3ème P.</t>
  </si>
  <si>
    <t xml:space="preserve">1/8 finale</t>
  </si>
  <si>
    <t xml:space="preserve">1/4 finale</t>
  </si>
  <si>
    <t xml:space="preserve">1/2 finale</t>
  </si>
  <si>
    <t xml:space="preserve">Perdant</t>
  </si>
  <si>
    <t xml:space="preserve">Gagnant</t>
  </si>
  <si>
    <t xml:space="preserve">TàT</t>
  </si>
  <si>
    <t xml:space="preserve">Dou</t>
  </si>
  <si>
    <t xml:space="preserve">Tri</t>
  </si>
  <si>
    <t xml:space="preserve">Equ.</t>
  </si>
  <si>
    <t xml:space="preserve">T</t>
  </si>
  <si>
    <t xml:space="preserve">D</t>
  </si>
  <si>
    <t xml:space="preserve">Nom Prénom</t>
  </si>
  <si>
    <t xml:space="preserve">Licence</t>
  </si>
  <si>
    <t xml:space="preserve">ACAOAT Bernard</t>
  </si>
  <si>
    <t xml:space="preserve">ACAOAT Jean Fabien</t>
  </si>
  <si>
    <t xml:space="preserve">ACBUOET Jean</t>
  </si>
  <si>
    <t xml:space="preserve">ADBEAI  Antoine</t>
  </si>
  <si>
    <t xml:space="preserve">AEAIRSSOI Bernard</t>
  </si>
  <si>
    <t xml:space="preserve">AEBEONS Francois</t>
  </si>
  <si>
    <t xml:space="preserve">AEBIPARI Jean</t>
  </si>
  <si>
    <t xml:space="preserve">AEBSH Georges</t>
  </si>
  <si>
    <t xml:space="preserve">AGALRI Giovani</t>
  </si>
  <si>
    <t xml:space="preserve">AGBIEN Michel</t>
  </si>
  <si>
    <t xml:space="preserve">AHBRCRER Nadine</t>
  </si>
  <si>
    <t xml:space="preserve">AHBRCRER Pierre</t>
  </si>
  <si>
    <t xml:space="preserve">AIAOR Aurelie</t>
  </si>
  <si>
    <t xml:space="preserve">AIAOR Jose</t>
  </si>
  <si>
    <t xml:space="preserve">AIAOR Pauline</t>
  </si>
  <si>
    <t xml:space="preserve">AIAOR Regine</t>
  </si>
  <si>
    <t xml:space="preserve">AIAOR Sebastien</t>
  </si>
  <si>
    <t xml:space="preserve">AIBAMGLIA Paul</t>
  </si>
  <si>
    <t xml:space="preserve">AIBAU Lionel</t>
  </si>
  <si>
    <t xml:space="preserve">AIBIOHY Aly</t>
  </si>
  <si>
    <t xml:space="preserve">AIBLEER Peter</t>
  </si>
  <si>
    <t xml:space="preserve">AIBNEOUR Olivier</t>
  </si>
  <si>
    <t xml:space="preserve">AIBRHS Mary</t>
  </si>
  <si>
    <t xml:space="preserve">AIBZA Claude</t>
  </si>
  <si>
    <t xml:space="preserve">ALAAANTIN Jean-Paul</t>
  </si>
  <si>
    <t xml:space="preserve">ALAAANTIN Laurent</t>
  </si>
  <si>
    <t xml:space="preserve">ALAAANTIN Nelly</t>
  </si>
  <si>
    <t xml:space="preserve">ALAARJean</t>
  </si>
  <si>
    <t xml:space="preserve">ALANATIN Jean Marc</t>
  </si>
  <si>
    <t xml:space="preserve">ALANATIN Johan</t>
  </si>
  <si>
    <t xml:space="preserve">ALANATIN Sandrine</t>
  </si>
  <si>
    <t xml:space="preserve">ALAOAN Marcel</t>
  </si>
  <si>
    <t xml:space="preserve">ALBAO Christian</t>
  </si>
  <si>
    <t xml:space="preserve">ALBEI Alain</t>
  </si>
  <si>
    <t xml:space="preserve">ALBEI Claude</t>
  </si>
  <si>
    <t xml:space="preserve">ALBEI Reymond</t>
  </si>
  <si>
    <t xml:space="preserve">ALBOA Antoine</t>
  </si>
  <si>
    <t xml:space="preserve">ALBOEN Gérard</t>
  </si>
  <si>
    <t xml:space="preserve">ALBOEN Gregory</t>
  </si>
  <si>
    <t xml:space="preserve">AMBNI Ludovic</t>
  </si>
  <si>
    <t xml:space="preserve">AMBNID Benoit</t>
  </si>
  <si>
    <t xml:space="preserve">AMBNID Marcel</t>
  </si>
  <si>
    <t xml:space="preserve">AMBOEND Gerard</t>
  </si>
  <si>
    <t xml:space="preserve">AMBSOI Daniele</t>
  </si>
  <si>
    <t xml:space="preserve">ANBAAMARIA Gilbert</t>
  </si>
  <si>
    <t xml:space="preserve">ANBHAEZ Andre</t>
  </si>
  <si>
    <t xml:space="preserve">ANBHAEZ Roland</t>
  </si>
  <si>
    <t xml:space="preserve">ANBHAEZ Saturnin</t>
  </si>
  <si>
    <t xml:space="preserve">ANBOAS Paolo</t>
  </si>
  <si>
    <t xml:space="preserve">ANBRED Elise</t>
  </si>
  <si>
    <t xml:space="preserve">AOAAR Raymond</t>
  </si>
  <si>
    <t xml:space="preserve">AOAERANO Laurent</t>
  </si>
  <si>
    <t xml:space="preserve">AOAPRETTE Serge</t>
  </si>
  <si>
    <t xml:space="preserve">AOBOHZAN Michel</t>
  </si>
  <si>
    <t xml:space="preserve">ARAEELOTTI Anthony</t>
  </si>
  <si>
    <t xml:space="preserve">ARAEEROLI Robert</t>
  </si>
  <si>
    <t xml:space="preserve">ARAEET Marcelle</t>
  </si>
  <si>
    <t xml:space="preserve">ARAIUN William</t>
  </si>
  <si>
    <t xml:space="preserve">ARAOEN Guy</t>
  </si>
  <si>
    <t xml:space="preserve">ARAOEN Loriane</t>
  </si>
  <si>
    <t xml:space="preserve">ARAUEEIL Christian</t>
  </si>
  <si>
    <t xml:space="preserve">ARAUEEIL Roland</t>
  </si>
  <si>
    <t xml:space="preserve">ARBAAZIN Christian</t>
  </si>
  <si>
    <t xml:space="preserve">ARBAAZIN Daniel</t>
  </si>
  <si>
    <t xml:space="preserve">ARBAES Emile</t>
  </si>
  <si>
    <t xml:space="preserve">ARBEALLI Benoit</t>
  </si>
  <si>
    <t xml:space="preserve">ARBEE Claude</t>
  </si>
  <si>
    <t xml:space="preserve">ARBEEL Jean-Claude</t>
  </si>
  <si>
    <t xml:space="preserve">ARBEEL Rémi</t>
  </si>
  <si>
    <t xml:space="preserve">ARBEES Annie</t>
  </si>
  <si>
    <t xml:space="preserve">ARBEES Francis</t>
  </si>
  <si>
    <t xml:space="preserve">ARBEES Hugues</t>
  </si>
  <si>
    <t xml:space="preserve">ARBEES Joanes</t>
  </si>
  <si>
    <t xml:space="preserve">ARBEOS Cecile</t>
  </si>
  <si>
    <t xml:space="preserve">ARBIAN Eric</t>
  </si>
  <si>
    <t xml:space="preserve">ARBOAN Frederic</t>
  </si>
  <si>
    <t xml:space="preserve">ARBRAE Jean-Pierre</t>
  </si>
  <si>
    <t xml:space="preserve">ASAEA Frederic</t>
  </si>
  <si>
    <t xml:space="preserve">ASAUAEZ Jordan</t>
  </si>
  <si>
    <t xml:space="preserve">ASBAE Alain</t>
  </si>
  <si>
    <t xml:space="preserve">ASMEURRE Mickael</t>
  </si>
  <si>
    <t xml:space="preserve">ATAEE Gilbert</t>
  </si>
  <si>
    <t xml:space="preserve">AUAARMichel</t>
  </si>
  <si>
    <t xml:space="preserve">AUAHREME Yolande</t>
  </si>
  <si>
    <t xml:space="preserve">AUARAIN Pierre</t>
  </si>
  <si>
    <t xml:space="preserve">AUBAO LOPES Hugo</t>
  </si>
  <si>
    <t xml:space="preserve">AUBAOAnais</t>
  </si>
  <si>
    <t xml:space="preserve">AUBAOAndre</t>
  </si>
  <si>
    <t xml:space="preserve">AUBAOChristian</t>
  </si>
  <si>
    <t xml:space="preserve">AUBAODavid</t>
  </si>
  <si>
    <t xml:space="preserve">AUBAOLionel</t>
  </si>
  <si>
    <t xml:space="preserve">AUBAOMaurice</t>
  </si>
  <si>
    <t xml:space="preserve">AUBAOMichel</t>
  </si>
  <si>
    <t xml:space="preserve">AUBAOPriscillia</t>
  </si>
  <si>
    <t xml:space="preserve">AUBAORichard</t>
  </si>
  <si>
    <t xml:space="preserve">AUBAORolland</t>
  </si>
  <si>
    <t xml:space="preserve">AUBAOSimon</t>
  </si>
  <si>
    <t xml:space="preserve">AUBEA Gerard</t>
  </si>
  <si>
    <t xml:space="preserve">AUBEA Mauricette</t>
  </si>
  <si>
    <t xml:space="preserve">AUBEOT Yves</t>
  </si>
  <si>
    <t xml:space="preserve">AUBHOE Thierry</t>
  </si>
  <si>
    <t xml:space="preserve">AUBIAER Georges</t>
  </si>
  <si>
    <t xml:space="preserve">AUBIAER Gilles</t>
  </si>
  <si>
    <t xml:space="preserve">AUBIAER Jean-Claude</t>
  </si>
  <si>
    <t xml:space="preserve">AUBIAER Paul</t>
  </si>
  <si>
    <t xml:space="preserve">AUBIAER Paulette</t>
  </si>
  <si>
    <t xml:space="preserve">AUBIAER Quentin</t>
  </si>
  <si>
    <t xml:space="preserve">AUBNO Francois</t>
  </si>
  <si>
    <t xml:space="preserve">AUBNO Rinaldo</t>
  </si>
  <si>
    <t xml:space="preserve">AUBNOIAIRE Regine</t>
  </si>
  <si>
    <t xml:space="preserve">AUBSOEL Jean</t>
  </si>
  <si>
    <t xml:space="preserve">AUBSOET Fabien</t>
  </si>
  <si>
    <t xml:space="preserve">AUBTO Alain</t>
  </si>
  <si>
    <t xml:space="preserve">AUBTO Daniele</t>
  </si>
  <si>
    <t xml:space="preserve">AUBTO Mickael</t>
  </si>
  <si>
    <t xml:space="preserve">AUBTOAN Daniel</t>
  </si>
  <si>
    <t xml:space="preserve">AYAAOJean-Luc</t>
  </si>
  <si>
    <t xml:space="preserve">BBBNO Estelle</t>
  </si>
  <si>
    <t xml:space="preserve">BBBNO Joris</t>
  </si>
  <si>
    <t xml:space="preserve">BBBROT Andre</t>
  </si>
  <si>
    <t xml:space="preserve">BBBROT Elisa</t>
  </si>
  <si>
    <t xml:space="preserve">BBBROT Georges</t>
  </si>
  <si>
    <t xml:space="preserve">BBBROT Thomas</t>
  </si>
  <si>
    <t xml:space="preserve">BCBAOS Bruno</t>
  </si>
  <si>
    <t xml:space="preserve">BCBAOS Didier</t>
  </si>
  <si>
    <t xml:space="preserve">BCBEOIL Jean-Michel</t>
  </si>
  <si>
    <t xml:space="preserve">BCBUOT Daniel</t>
  </si>
  <si>
    <t xml:space="preserve">BGBRO Claude</t>
  </si>
  <si>
    <t xml:space="preserve">BGBRO David</t>
  </si>
  <si>
    <t xml:space="preserve">BLBAOND Alain</t>
  </si>
  <si>
    <t xml:space="preserve">BLBAOND Fabien</t>
  </si>
  <si>
    <t xml:space="preserve">BMBNO Damien</t>
  </si>
  <si>
    <t xml:space="preserve">BMBNO Florian</t>
  </si>
  <si>
    <t xml:space="preserve">BMBNO Laurette</t>
  </si>
  <si>
    <t xml:space="preserve">BMBNO Renaud</t>
  </si>
  <si>
    <t xml:space="preserve">BMBNO Yannick</t>
  </si>
  <si>
    <t xml:space="preserve">BOBEON Christophe</t>
  </si>
  <si>
    <t xml:space="preserve">BOBEON Pierre</t>
  </si>
  <si>
    <t xml:space="preserve">BSBAOIN Auguste</t>
  </si>
  <si>
    <t xml:space="preserve">BSBAON Georges</t>
  </si>
  <si>
    <t xml:space="preserve">BSBEOT Michel</t>
  </si>
  <si>
    <t xml:space="preserve">BSBIOGNOL Philippe</t>
  </si>
  <si>
    <t xml:space="preserve">BSBIOT Maxime</t>
  </si>
  <si>
    <t xml:space="preserve">BUBOON Roselyne</t>
  </si>
  <si>
    <t xml:space="preserve">BUBROD Franck</t>
  </si>
  <si>
    <t xml:space="preserve">CABLEON Rene</t>
  </si>
  <si>
    <t xml:space="preserve">CANAI Sylvain</t>
  </si>
  <si>
    <t xml:space="preserve">CANITE Amelie</t>
  </si>
  <si>
    <t xml:space="preserve">CBBEEYEND Monique</t>
  </si>
  <si>
    <t xml:space="preserve">CBBRIT Mickael</t>
  </si>
  <si>
    <t xml:space="preserve">CBBSI Silvio</t>
  </si>
  <si>
    <t xml:space="preserve">CBBTI Herve</t>
  </si>
  <si>
    <t xml:space="preserve">CCBAI Gisele</t>
  </si>
  <si>
    <t xml:space="preserve">CCBAI Rene</t>
  </si>
  <si>
    <t xml:space="preserve">CCBAIND Claude</t>
  </si>
  <si>
    <t xml:space="preserve">CCBAIND Cyprien</t>
  </si>
  <si>
    <t xml:space="preserve">CCBAIND Robert</t>
  </si>
  <si>
    <t xml:space="preserve">CCBAIRD Françoise</t>
  </si>
  <si>
    <t xml:space="preserve">CCBAIRD Jean Louis</t>
  </si>
  <si>
    <t xml:space="preserve">CCBAIRD Jérome</t>
  </si>
  <si>
    <t xml:space="preserve">CCBAIRD Pascal</t>
  </si>
  <si>
    <t xml:space="preserve">CCBAIUD Jacques</t>
  </si>
  <si>
    <t xml:space="preserve">CCBAIUD Yvon</t>
  </si>
  <si>
    <t xml:space="preserve">CCBHIIARDI Yvan</t>
  </si>
  <si>
    <t xml:space="preserve">CCBIIER Andree</t>
  </si>
  <si>
    <t xml:space="preserve">CCBRID Christian</t>
  </si>
  <si>
    <t xml:space="preserve">CCBRID Serge</t>
  </si>
  <si>
    <t xml:space="preserve">CCBUID Jean-Marc</t>
  </si>
  <si>
    <t xml:space="preserve">CGBAIC Jean-Marie</t>
  </si>
  <si>
    <t xml:space="preserve">CGBIEEZ Clement</t>
  </si>
  <si>
    <t xml:space="preserve">CIBAESOUSA Antonio</t>
  </si>
  <si>
    <t xml:space="preserve">CMBAAL Maxime</t>
  </si>
  <si>
    <t xml:space="preserve">CMBAAUD Daniel</t>
  </si>
  <si>
    <t xml:space="preserve">CMBAAUD Rene</t>
  </si>
  <si>
    <t xml:space="preserve">CMBAAUD Yohan</t>
  </si>
  <si>
    <t xml:space="preserve">CMBLASON Christian</t>
  </si>
  <si>
    <t xml:space="preserve">CNBHAU Laurent</t>
  </si>
  <si>
    <t xml:space="preserve">CNBHAU Nicolas</t>
  </si>
  <si>
    <t xml:space="preserve">CNBKI Josiane</t>
  </si>
  <si>
    <t xml:space="preserve">CSBAIUD Fabien</t>
  </si>
  <si>
    <t xml:space="preserve">CSBEEGAIRE Nicolas</t>
  </si>
  <si>
    <t xml:space="preserve">CSBEEGAIRE Raymond</t>
  </si>
  <si>
    <t xml:space="preserve">CTBUAD Emile</t>
  </si>
  <si>
    <t xml:space="preserve">CVBLE Roland</t>
  </si>
  <si>
    <t xml:space="preserve">CVBLEARD Natacha</t>
  </si>
  <si>
    <t xml:space="preserve">CVBNAEL Bernard</t>
  </si>
  <si>
    <t xml:space="preserve">CVBUATE Gerard</t>
  </si>
  <si>
    <t xml:space="preserve">CYBAEUD Fernand</t>
  </si>
  <si>
    <t xml:space="preserve">CYBAEUD Robert</t>
  </si>
  <si>
    <t xml:space="preserve">CYBGEeorges</t>
  </si>
  <si>
    <t xml:space="preserve">CYBIEER Raymonde</t>
  </si>
  <si>
    <t xml:space="preserve">CYBJEean Marc</t>
  </si>
  <si>
    <t xml:space="preserve">CYBOEND Eric</t>
  </si>
  <si>
    <t xml:space="preserve">CYBOEND Guy</t>
  </si>
  <si>
    <t xml:space="preserve">CYBOEND Patrick</t>
  </si>
  <si>
    <t xml:space="preserve">CYBPEascal</t>
  </si>
  <si>
    <t xml:space="preserve">CZBIE Jonathan</t>
  </si>
  <si>
    <t xml:space="preserve">DAAIU Dominique</t>
  </si>
  <si>
    <t xml:space="preserve">DAAIU Jean-Denis</t>
  </si>
  <si>
    <t xml:space="preserve">DAAIU Jean-Raphael</t>
  </si>
  <si>
    <t xml:space="preserve">DAAIU Marie-Lise</t>
  </si>
  <si>
    <t xml:space="preserve">DBBNAI Concetta</t>
  </si>
  <si>
    <t xml:space="preserve">DEBOU Guy</t>
  </si>
  <si>
    <t xml:space="preserve">DEBOU Lucienne</t>
  </si>
  <si>
    <t xml:space="preserve">DEBRUEL Jérome</t>
  </si>
  <si>
    <t xml:space="preserve">DECHREUR Philippe</t>
  </si>
  <si>
    <t xml:space="preserve">DECNUA Patricia</t>
  </si>
  <si>
    <t xml:space="preserve">DECORT-GUINARD Eric</t>
  </si>
  <si>
    <t xml:space="preserve">DFBAALLI Corentin</t>
  </si>
  <si>
    <t xml:space="preserve">DGCTU Christian</t>
  </si>
  <si>
    <t xml:space="preserve">DOCERNSAL Brigitte</t>
  </si>
  <si>
    <t xml:space="preserve">DOCERNSAL Jean</t>
  </si>
  <si>
    <t xml:space="preserve">DOCEY Luis</t>
  </si>
  <si>
    <t xml:space="preserve">DOCOULO Bruno</t>
  </si>
  <si>
    <t xml:space="preserve">DOCOULO Ciriaco</t>
  </si>
  <si>
    <t xml:space="preserve">DOCOULO Fiore</t>
  </si>
  <si>
    <t xml:space="preserve">EACALLoris</t>
  </si>
  <si>
    <t xml:space="preserve">EACALRemy</t>
  </si>
  <si>
    <t xml:space="preserve">EACTLIER Eric</t>
  </si>
  <si>
    <t xml:space="preserve">EACURRE Bernard</t>
  </si>
  <si>
    <t xml:space="preserve">EAOIT Alain</t>
  </si>
  <si>
    <t xml:space="preserve">EAXI Bernard</t>
  </si>
  <si>
    <t xml:space="preserve">EAXI Yves</t>
  </si>
  <si>
    <t xml:space="preserve">ECCERR Corinne</t>
  </si>
  <si>
    <t xml:space="preserve">ECCERR Solenne</t>
  </si>
  <si>
    <t xml:space="preserve">ECCHOIOLA David</t>
  </si>
  <si>
    <t xml:space="preserve">ECCIIRILLO Marc</t>
  </si>
  <si>
    <t xml:space="preserve">ECDIUNI Luc</t>
  </si>
  <si>
    <t xml:space="preserve">ECDLIAS Florent</t>
  </si>
  <si>
    <t xml:space="preserve">ECDLIAS Pierrick</t>
  </si>
  <si>
    <t xml:space="preserve">EDCLULE Didier</t>
  </si>
  <si>
    <t xml:space="preserve">EECABAndre</t>
  </si>
  <si>
    <t xml:space="preserve">EECLOO Jean-Marc</t>
  </si>
  <si>
    <t xml:space="preserve">EGCOIL Philippe</t>
  </si>
  <si>
    <t xml:space="preserve">EGCSA Gerard</t>
  </si>
  <si>
    <t xml:space="preserve">EGCSA Katia</t>
  </si>
  <si>
    <t xml:space="preserve">EGDEETTI Mathieu</t>
  </si>
  <si>
    <t xml:space="preserve">EGDIUER Claude</t>
  </si>
  <si>
    <t xml:space="preserve">EICAL Christophe</t>
  </si>
  <si>
    <t xml:space="preserve">EICEOVIN Claude</t>
  </si>
  <si>
    <t xml:space="preserve">EICIHP Alain</t>
  </si>
  <si>
    <t xml:space="preserve">EICIHP Lucien</t>
  </si>
  <si>
    <t xml:space="preserve">EICIHP Serge</t>
  </si>
  <si>
    <t xml:space="preserve">EICILER Bruno</t>
  </si>
  <si>
    <t xml:space="preserve">EICILER Romain</t>
  </si>
  <si>
    <t xml:space="preserve">EICLR Andre</t>
  </si>
  <si>
    <t xml:space="preserve">EICLRIO Antoine</t>
  </si>
  <si>
    <t xml:space="preserve">EICRG Max</t>
  </si>
  <si>
    <t xml:space="preserve">ELCAANT Clara</t>
  </si>
  <si>
    <t xml:space="preserve">ELCAANT Robert</t>
  </si>
  <si>
    <t xml:space="preserve">ELCEEGRIN Daniel</t>
  </si>
  <si>
    <t xml:space="preserve">ELCEEGRIN Dylan</t>
  </si>
  <si>
    <t xml:space="preserve">ELCEEGRIN Karine</t>
  </si>
  <si>
    <t xml:space="preserve">ELCEEGRIN Serge</t>
  </si>
  <si>
    <t xml:space="preserve">ELCELU Eric</t>
  </si>
  <si>
    <t xml:space="preserve">ELCIEGOTTI Gilbert</t>
  </si>
  <si>
    <t xml:space="preserve">ELCIESSIER Georges</t>
  </si>
  <si>
    <t xml:space="preserve">ELCIESSIER Max</t>
  </si>
  <si>
    <t xml:space="preserve">ELCIESSIER Pascale</t>
  </si>
  <si>
    <t xml:space="preserve">ELCOEUX Patrice</t>
  </si>
  <si>
    <t xml:space="preserve">ELCRID Pascale</t>
  </si>
  <si>
    <t xml:space="preserve">ELCTO David</t>
  </si>
  <si>
    <t xml:space="preserve">ELCVLAUX Georges</t>
  </si>
  <si>
    <t xml:space="preserve">EMCEOLLET Edeiss</t>
  </si>
  <si>
    <t xml:space="preserve">EMCOORTES Franck</t>
  </si>
  <si>
    <t xml:space="preserve">ENCAASophie</t>
  </si>
  <si>
    <t xml:space="preserve">ENCCAHI Gerald</t>
  </si>
  <si>
    <t xml:space="preserve">ENCEAR Nicole</t>
  </si>
  <si>
    <t xml:space="preserve">ENCOI Jose</t>
  </si>
  <si>
    <t xml:space="preserve">ENCOI Kevin</t>
  </si>
  <si>
    <t xml:space="preserve">ENCOO Maurice</t>
  </si>
  <si>
    <t xml:space="preserve">ENCTI Auguste</t>
  </si>
  <si>
    <t xml:space="preserve">ENCTI Gilbert</t>
  </si>
  <si>
    <t xml:space="preserve">ENCTI Maryse</t>
  </si>
  <si>
    <t xml:space="preserve">ENDCUH Alexandre</t>
  </si>
  <si>
    <t xml:space="preserve">EOCEATTI Charles</t>
  </si>
  <si>
    <t xml:space="preserve">EPDLAEONE Odile</t>
  </si>
  <si>
    <t xml:space="preserve">EPDLAEONE Paul</t>
  </si>
  <si>
    <t xml:space="preserve">ERCAABeatrice</t>
  </si>
  <si>
    <t xml:space="preserve">ERCAALaurent</t>
  </si>
  <si>
    <t xml:space="preserve">ERCAAMichel</t>
  </si>
  <si>
    <t xml:space="preserve">ERCCAHE Martine</t>
  </si>
  <si>
    <t xml:space="preserve">ERCCECHI Claude</t>
  </si>
  <si>
    <t xml:space="preserve">ERCEOJOIE Jacques</t>
  </si>
  <si>
    <t xml:space="preserve">ERCIOER Jean-Luc</t>
  </si>
  <si>
    <t xml:space="preserve">ERCOEUD Françoise</t>
  </si>
  <si>
    <t xml:space="preserve">ERCTA Emile</t>
  </si>
  <si>
    <t xml:space="preserve">ERCTA Marie-Louise</t>
  </si>
  <si>
    <t xml:space="preserve">ERDOAZ Louis</t>
  </si>
  <si>
    <t xml:space="preserve">ESCAAL André</t>
  </si>
  <si>
    <t xml:space="preserve">ESCAAL Christophe</t>
  </si>
  <si>
    <t xml:space="preserve">ESCAAL Gilles</t>
  </si>
  <si>
    <t xml:space="preserve">ESCAAL Manuel</t>
  </si>
  <si>
    <t xml:space="preserve">ESCAAL Roland</t>
  </si>
  <si>
    <t xml:space="preserve">ESCAANELLA Angelo</t>
  </si>
  <si>
    <t xml:space="preserve">ETCAAS Madeleine</t>
  </si>
  <si>
    <t xml:space="preserve">ETCAAS Robert</t>
  </si>
  <si>
    <t xml:space="preserve">ETCIOER Christian</t>
  </si>
  <si>
    <t xml:space="preserve">ETCNE Maryse</t>
  </si>
  <si>
    <t xml:space="preserve">ETCROIO Damien</t>
  </si>
  <si>
    <t xml:space="preserve">ETCYE Alain</t>
  </si>
  <si>
    <t xml:space="preserve">ETCYE Christian</t>
  </si>
  <si>
    <t xml:space="preserve">EUCAAFrederic</t>
  </si>
  <si>
    <t xml:space="preserve">EUCAOUD Christophe</t>
  </si>
  <si>
    <t xml:space="preserve">EUCCOIN Rémi</t>
  </si>
  <si>
    <t xml:space="preserve">EUCELT Michel</t>
  </si>
  <si>
    <t xml:space="preserve">EUCEOAU Christophe</t>
  </si>
  <si>
    <t xml:space="preserve">EUCHOOT Emilie</t>
  </si>
  <si>
    <t xml:space="preserve">EUCNOorbert</t>
  </si>
  <si>
    <t xml:space="preserve">EUCROaphael</t>
  </si>
  <si>
    <t xml:space="preserve">EUCROOY Jean</t>
  </si>
  <si>
    <t xml:space="preserve">EUCROOY Robert</t>
  </si>
  <si>
    <t xml:space="preserve">EUCVOiviane</t>
  </si>
  <si>
    <t xml:space="preserve">EUDLOET Louis</t>
  </si>
  <si>
    <t xml:space="preserve">EUDROE Bernard</t>
  </si>
  <si>
    <t xml:space="preserve">EUDROE Frederic</t>
  </si>
  <si>
    <t xml:space="preserve">EUDSOIER Claude</t>
  </si>
  <si>
    <t xml:space="preserve">EVCNAE Christian</t>
  </si>
  <si>
    <t xml:space="preserve">EYCNA Cindy</t>
  </si>
  <si>
    <t xml:space="preserve">EYCOEN Christopher</t>
  </si>
  <si>
    <t xml:space="preserve">EYCOEN Gilles</t>
  </si>
  <si>
    <t xml:space="preserve">EYCOET Regine</t>
  </si>
  <si>
    <t xml:space="preserve">FRDLO Gael</t>
  </si>
  <si>
    <t xml:space="preserve">FRDLO Jean-Louis</t>
  </si>
  <si>
    <t xml:space="preserve">FRDLO Ophelie</t>
  </si>
  <si>
    <t xml:space="preserve">FRDLO Yorick</t>
  </si>
  <si>
    <t xml:space="preserve">FRDNOO Audrey</t>
  </si>
  <si>
    <t xml:space="preserve">FRDNOO Herve</t>
  </si>
  <si>
    <t xml:space="preserve">FRDNOO Sylvie</t>
  </si>
  <si>
    <t xml:space="preserve">FRDTOTI Alfred</t>
  </si>
  <si>
    <t xml:space="preserve">FSDAO Gabriel</t>
  </si>
  <si>
    <t xml:space="preserve">FSDAOCHETTI Lucas</t>
  </si>
  <si>
    <t xml:space="preserve">FSDAOCHETTI Paul</t>
  </si>
  <si>
    <t xml:space="preserve">FTDEO Suzanne</t>
  </si>
  <si>
    <t xml:space="preserve">FUDSOEL Bernard</t>
  </si>
  <si>
    <t xml:space="preserve">FUDSOEL Cyril</t>
  </si>
  <si>
    <t xml:space="preserve">GABOI Karim</t>
  </si>
  <si>
    <t xml:space="preserve">GAEAR Jerome</t>
  </si>
  <si>
    <t xml:space="preserve">GAEAR Philippe</t>
  </si>
  <si>
    <t xml:space="preserve">GCDEIL Colette</t>
  </si>
  <si>
    <t xml:space="preserve">GCDEIL Eliane</t>
  </si>
  <si>
    <t xml:space="preserve">GCDEIL Felix</t>
  </si>
  <si>
    <t xml:space="preserve">GCDEIL Gérard</t>
  </si>
  <si>
    <t xml:space="preserve">GCDEIL Jean-Claude</t>
  </si>
  <si>
    <t xml:space="preserve">GCDEIL Luc</t>
  </si>
  <si>
    <t xml:space="preserve">GCDEIL Lucien</t>
  </si>
  <si>
    <t xml:space="preserve">GCDEIL Pierre</t>
  </si>
  <si>
    <t xml:space="preserve">GCDEIL Simon</t>
  </si>
  <si>
    <t xml:space="preserve">GCDEILLON Julien</t>
  </si>
  <si>
    <t xml:space="preserve">GCDOIN Franck</t>
  </si>
  <si>
    <t xml:space="preserve">GLDNOATTI Bernard</t>
  </si>
  <si>
    <t xml:space="preserve">GLDNOATTI Joel</t>
  </si>
  <si>
    <t xml:space="preserve">GLDNOATTI Julien</t>
  </si>
  <si>
    <t xml:space="preserve">GLDNOATTI Michele</t>
  </si>
  <si>
    <t xml:space="preserve">GLDOIN Christian</t>
  </si>
  <si>
    <t xml:space="preserve">GLDOIN Eliane</t>
  </si>
  <si>
    <t xml:space="preserve">GLDOIN Rene</t>
  </si>
  <si>
    <t xml:space="preserve">GLDYI Laurent</t>
  </si>
  <si>
    <t xml:space="preserve">GNDAIRichard</t>
  </si>
  <si>
    <t xml:space="preserve">GNDAOGNIER Max</t>
  </si>
  <si>
    <t xml:space="preserve">GNDEOR Herve</t>
  </si>
  <si>
    <t xml:space="preserve">GNDEOT Arnaud</t>
  </si>
  <si>
    <t xml:space="preserve">GNDEOT Lucien</t>
  </si>
  <si>
    <t xml:space="preserve">GNDOORT Fabien</t>
  </si>
  <si>
    <t xml:space="preserve">GRDAOAndré</t>
  </si>
  <si>
    <t xml:space="preserve">GRDUE Franck</t>
  </si>
  <si>
    <t xml:space="preserve">GSDOERI Nicolas</t>
  </si>
  <si>
    <t xml:space="preserve">GYDSEIREL Chantal</t>
  </si>
  <si>
    <t xml:space="preserve">HEDPEOEL Carole</t>
  </si>
  <si>
    <t xml:space="preserve">HFDREE Bernard</t>
  </si>
  <si>
    <t xml:space="preserve">HGDIERECH Lamri</t>
  </si>
  <si>
    <t xml:space="preserve">HGDIERECH Régine</t>
  </si>
  <si>
    <t xml:space="preserve">HIDRE Andre</t>
  </si>
  <si>
    <t xml:space="preserve">HIDSEIMILLY Nicolas</t>
  </si>
  <si>
    <t xml:space="preserve">HLDEECK Maurice</t>
  </si>
  <si>
    <t xml:space="preserve">HLDNE Monique</t>
  </si>
  <si>
    <t xml:space="preserve">HNDRED Phlippe</t>
  </si>
  <si>
    <t xml:space="preserve">HRDLELA Jean</t>
  </si>
  <si>
    <t xml:space="preserve">HRDLELA Robert</t>
  </si>
  <si>
    <t xml:space="preserve">HRDUE Julien</t>
  </si>
  <si>
    <t xml:space="preserve">HREAAEdwige</t>
  </si>
  <si>
    <t xml:space="preserve">HREIANS Christophe</t>
  </si>
  <si>
    <t xml:space="preserve">HREIANS Fernand</t>
  </si>
  <si>
    <t xml:space="preserve">HRFIAN Aurelie</t>
  </si>
  <si>
    <t xml:space="preserve">HRFIANET Stephane</t>
  </si>
  <si>
    <t xml:space="preserve">HRFIANEZ Damien</t>
  </si>
  <si>
    <t xml:space="preserve">HRFIANEZ Georges</t>
  </si>
  <si>
    <t xml:space="preserve">HRFIANEZ Loic</t>
  </si>
  <si>
    <t xml:space="preserve">HSEEA Benjamin</t>
  </si>
  <si>
    <t xml:space="preserve">HSEEA Bernard</t>
  </si>
  <si>
    <t xml:space="preserve">HSEEA Daniel</t>
  </si>
  <si>
    <t xml:space="preserve">HSEEA Eric</t>
  </si>
  <si>
    <t xml:space="preserve">HSEEA Françis</t>
  </si>
  <si>
    <t xml:space="preserve">HSEEA Martine</t>
  </si>
  <si>
    <t xml:space="preserve">HSEEA Robert</t>
  </si>
  <si>
    <t xml:space="preserve">HSEEA Sacha</t>
  </si>
  <si>
    <t xml:space="preserve">HSEEA Stéphane</t>
  </si>
  <si>
    <t xml:space="preserve">HSEEA Vincent</t>
  </si>
  <si>
    <t xml:space="preserve">HSEEANAT Serge</t>
  </si>
  <si>
    <t xml:space="preserve">HSEEARAND Marc</t>
  </si>
  <si>
    <t xml:space="preserve">HTEIAEU Denis</t>
  </si>
  <si>
    <t xml:space="preserve">HTEIAEU Florian</t>
  </si>
  <si>
    <t xml:space="preserve">HTEIAEU Joel</t>
  </si>
  <si>
    <t xml:space="preserve">HTEIAEU Joelle</t>
  </si>
  <si>
    <t xml:space="preserve">HTEIAEU Michel</t>
  </si>
  <si>
    <t xml:space="preserve">HTEIAEU Robert</t>
  </si>
  <si>
    <t xml:space="preserve">HTEIAEU Sandrine</t>
  </si>
  <si>
    <t xml:space="preserve">HTEIAEU Sebastien</t>
  </si>
  <si>
    <t xml:space="preserve">HTEIAEU Stephanie</t>
  </si>
  <si>
    <t xml:space="preserve">HTEIAEU Victor</t>
  </si>
  <si>
    <t xml:space="preserve">HUDEAL Fabien</t>
  </si>
  <si>
    <t xml:space="preserve">HUDEAL René</t>
  </si>
  <si>
    <t xml:space="preserve">HYDNA Michel</t>
  </si>
  <si>
    <t xml:space="preserve">HZDAAU Camille</t>
  </si>
  <si>
    <t xml:space="preserve">HZDAAU Julie</t>
  </si>
  <si>
    <t xml:space="preserve">HZDAAU Myriam</t>
  </si>
  <si>
    <t xml:space="preserve">HZDAAU Nathalie</t>
  </si>
  <si>
    <t xml:space="preserve">HZDEALLA Cedric</t>
  </si>
  <si>
    <t xml:space="preserve">HZDNA Jean Marie</t>
  </si>
  <si>
    <t xml:space="preserve">HZDTA Fabrice</t>
  </si>
  <si>
    <t xml:space="preserve">I GIEGNON Cédric</t>
  </si>
  <si>
    <t xml:space="preserve">I GOERGNE Philippe</t>
  </si>
  <si>
    <t xml:space="preserve">IAGTEIER Solange</t>
  </si>
  <si>
    <t xml:space="preserve">IAGTEIER Thierry</t>
  </si>
  <si>
    <t xml:space="preserve">IBGEE Max</t>
  </si>
  <si>
    <t xml:space="preserve">IBGIIZZI Calogero</t>
  </si>
  <si>
    <t xml:space="preserve">IBGREGNE Nathalie</t>
  </si>
  <si>
    <t xml:space="preserve">IBGUELZE Marcel</t>
  </si>
  <si>
    <t xml:space="preserve">ICFAABERT Francis</t>
  </si>
  <si>
    <t xml:space="preserve">ICFAUNI Yvan</t>
  </si>
  <si>
    <t xml:space="preserve">ICFAUNI Yvonne</t>
  </si>
  <si>
    <t xml:space="preserve">ICFOAWIAK Eddie</t>
  </si>
  <si>
    <t xml:space="preserve">ICFSU Andre</t>
  </si>
  <si>
    <t xml:space="preserve">ICFSU Denise</t>
  </si>
  <si>
    <t xml:space="preserve">ICGDEIEU Bryan</t>
  </si>
  <si>
    <t xml:space="preserve">ICGDEIEU Daniel</t>
  </si>
  <si>
    <t xml:space="preserve">ICGDEIEU David</t>
  </si>
  <si>
    <t xml:space="preserve">ICGOAIX Annette</t>
  </si>
  <si>
    <t xml:space="preserve">ICGQE Agnes</t>
  </si>
  <si>
    <t xml:space="preserve">IDGAEPPIER Remy</t>
  </si>
  <si>
    <t xml:space="preserve">IDGTE Christian</t>
  </si>
  <si>
    <t xml:space="preserve">IEGTEiheni</t>
  </si>
  <si>
    <t xml:space="preserve">IEGTIIER Gerard</t>
  </si>
  <si>
    <t xml:space="preserve">IFGIAZE Eric</t>
  </si>
  <si>
    <t xml:space="preserve">IFGSASE Arnaud</t>
  </si>
  <si>
    <t xml:space="preserve">IGFIAN Jean</t>
  </si>
  <si>
    <t xml:space="preserve">IGFLALON Claude</t>
  </si>
  <si>
    <t xml:space="preserve">IGGEAR Gerard</t>
  </si>
  <si>
    <t xml:space="preserve">IGGEAR Helene</t>
  </si>
  <si>
    <t xml:space="preserve">IGGEAR Kevin</t>
  </si>
  <si>
    <t xml:space="preserve">IGGEAR Marie-Anne</t>
  </si>
  <si>
    <t xml:space="preserve">IGGEEUL Christophe</t>
  </si>
  <si>
    <t xml:space="preserve">IHGRAMITE Daniele</t>
  </si>
  <si>
    <t xml:space="preserve">IIFEA Maurice</t>
  </si>
  <si>
    <t xml:space="preserve">IIFIAARI Angélo</t>
  </si>
  <si>
    <t xml:space="preserve">IJGUENE David</t>
  </si>
  <si>
    <t xml:space="preserve">ILFAAPascal</t>
  </si>
  <si>
    <t xml:space="preserve">IMFAORDO Romain</t>
  </si>
  <si>
    <t xml:space="preserve">IMGEART Claude</t>
  </si>
  <si>
    <t xml:space="preserve">IMGNANA Andre</t>
  </si>
  <si>
    <t xml:space="preserve">IMGNANA Damien</t>
  </si>
  <si>
    <t xml:space="preserve">IMGOATIN Fabien</t>
  </si>
  <si>
    <t xml:space="preserve">IMGYE Isoline</t>
  </si>
  <si>
    <t xml:space="preserve">INFAANELLI Franck</t>
  </si>
  <si>
    <t xml:space="preserve">INFNAT Aime</t>
  </si>
  <si>
    <t xml:space="preserve">INFNAT Guy</t>
  </si>
  <si>
    <t xml:space="preserve">INFUAKIAN Joel</t>
  </si>
  <si>
    <t xml:space="preserve">INFUAKIAN Julien</t>
  </si>
  <si>
    <t xml:space="preserve">INFUASSO Christiane</t>
  </si>
  <si>
    <t xml:space="preserve">INGAENT Laurent</t>
  </si>
  <si>
    <t xml:space="preserve">INGBELE Virginie</t>
  </si>
  <si>
    <t xml:space="preserve">INGEA Loic</t>
  </si>
  <si>
    <t xml:space="preserve">INGIA Jacques</t>
  </si>
  <si>
    <t xml:space="preserve">IOFAIRD Camille</t>
  </si>
  <si>
    <t xml:space="preserve">IOFAIRD Christian</t>
  </si>
  <si>
    <t xml:space="preserve">IOFIIER Eliane</t>
  </si>
  <si>
    <t xml:space="preserve">IOGAIRD Brice</t>
  </si>
  <si>
    <t xml:space="preserve">IOGSI Georges</t>
  </si>
  <si>
    <t xml:space="preserve">IOGSI Renee</t>
  </si>
  <si>
    <t xml:space="preserve">IPFZO Ramon</t>
  </si>
  <si>
    <t xml:space="preserve">IPGAACE Serge</t>
  </si>
  <si>
    <t xml:space="preserve">IPGGEE Marie-Louise</t>
  </si>
  <si>
    <t xml:space="preserve">IRFAAUX Jean-Claude</t>
  </si>
  <si>
    <t xml:space="preserve">IRFEAILLE Andre</t>
  </si>
  <si>
    <t xml:space="preserve">IRFEAILLE Sebastien</t>
  </si>
  <si>
    <t xml:space="preserve">IRFEAL Lionel</t>
  </si>
  <si>
    <t xml:space="preserve">IRFHAAL Henri</t>
  </si>
  <si>
    <t xml:space="preserve">IRFHAAND Sami</t>
  </si>
  <si>
    <t xml:space="preserve">IRFHAETTI Saturnin</t>
  </si>
  <si>
    <t xml:space="preserve">IRFIAA Michel</t>
  </si>
  <si>
    <t xml:space="preserve">IRFIALLA Antoine</t>
  </si>
  <si>
    <t xml:space="preserve">IRFIAN Genevieve</t>
  </si>
  <si>
    <t xml:space="preserve">IRFIAN Georges</t>
  </si>
  <si>
    <t xml:space="preserve">IRFIAN Guy</t>
  </si>
  <si>
    <t xml:space="preserve">IRFIAN Karine</t>
  </si>
  <si>
    <t xml:space="preserve">IRFIAN Marcel</t>
  </si>
  <si>
    <t xml:space="preserve">IRFIAN Michel</t>
  </si>
  <si>
    <t xml:space="preserve">IRFIAN Odile</t>
  </si>
  <si>
    <t xml:space="preserve">IRFIAN Pierre</t>
  </si>
  <si>
    <t xml:space="preserve">IRFIAN Rene</t>
  </si>
  <si>
    <t xml:space="preserve">IRFNA Frederic</t>
  </si>
  <si>
    <t xml:space="preserve">IRFNAO Mario</t>
  </si>
  <si>
    <t xml:space="preserve">IRFOALARO Josee</t>
  </si>
  <si>
    <t xml:space="preserve">IRFTATA Frederic</t>
  </si>
  <si>
    <t xml:space="preserve">ISFIILOUR Dimitri</t>
  </si>
  <si>
    <t xml:space="preserve">ISFIILOUR Marc</t>
  </si>
  <si>
    <t xml:space="preserve">ISGCE Fernand</t>
  </si>
  <si>
    <t xml:space="preserve">ISGCE Luc</t>
  </si>
  <si>
    <t xml:space="preserve">ITGLA Serge</t>
  </si>
  <si>
    <t xml:space="preserve">IUFIOLI Adel</t>
  </si>
  <si>
    <t xml:space="preserve">IUFOO Laurent</t>
  </si>
  <si>
    <t xml:space="preserve">IUFSO-PALLUEL Roger</t>
  </si>
  <si>
    <t xml:space="preserve">IUGEANCON Bruno</t>
  </si>
  <si>
    <t xml:space="preserve">IUGEANS Christophe</t>
  </si>
  <si>
    <t xml:space="preserve">IUGEANS Gerard</t>
  </si>
  <si>
    <t xml:space="preserve">IUGEANT Robert</t>
  </si>
  <si>
    <t xml:space="preserve">IYGEE Coralie</t>
  </si>
  <si>
    <t xml:space="preserve">IYGEE Jean-Luc</t>
  </si>
  <si>
    <t xml:space="preserve">IYGEE Tanguy</t>
  </si>
  <si>
    <t xml:space="preserve">IYGEET Gilberte</t>
  </si>
  <si>
    <t xml:space="preserve">IYGEET Michele</t>
  </si>
  <si>
    <t xml:space="preserve">JCGOAIX Armand</t>
  </si>
  <si>
    <t xml:space="preserve">JCGOAIX Louis</t>
  </si>
  <si>
    <t xml:space="preserve">JCGOAIX Mickael</t>
  </si>
  <si>
    <t xml:space="preserve">KCGMAY Pierre</t>
  </si>
  <si>
    <t xml:space="preserve">KCGOAIX Tina</t>
  </si>
  <si>
    <t xml:space="preserve">KCGRAIA Chantal</t>
  </si>
  <si>
    <t xml:space="preserve">KEGZR Daniel</t>
  </si>
  <si>
    <t xml:space="preserve">KQGAUChristiane</t>
  </si>
  <si>
    <t xml:space="preserve">KQGAUIlir</t>
  </si>
  <si>
    <t xml:space="preserve">LAAIRD Jacques</t>
  </si>
  <si>
    <t xml:space="preserve">LAGAEGilbert</t>
  </si>
  <si>
    <t xml:space="preserve">LAGAUDaniel</t>
  </si>
  <si>
    <t xml:space="preserve">LAGDHJADJI Djelloul</t>
  </si>
  <si>
    <t xml:space="preserve">LAGIUCO Mathias</t>
  </si>
  <si>
    <t xml:space="preserve">LAGNOET Michel</t>
  </si>
  <si>
    <t xml:space="preserve">LAGSEEAUME Robert</t>
  </si>
  <si>
    <t xml:space="preserve">LAGSV Henri</t>
  </si>
  <si>
    <t xml:space="preserve">LAHEBZ Mathis</t>
  </si>
  <si>
    <t xml:space="preserve">LAIAULiliane</t>
  </si>
  <si>
    <t xml:space="preserve">LBGCA Jean-Paul</t>
  </si>
  <si>
    <t xml:space="preserve">LBGOMGNO Michel</t>
  </si>
  <si>
    <t xml:space="preserve">LBGRMD Georges</t>
  </si>
  <si>
    <t xml:space="preserve">LBGRMD Laure</t>
  </si>
  <si>
    <t xml:space="preserve">LBGRMT Rene</t>
  </si>
  <si>
    <t xml:space="preserve">LBHUUD Georgette</t>
  </si>
  <si>
    <t xml:space="preserve">LBHUUD Jean-Louis</t>
  </si>
  <si>
    <t xml:space="preserve">LBIAERD Yann</t>
  </si>
  <si>
    <t xml:space="preserve">LBIDEI Chantal</t>
  </si>
  <si>
    <t xml:space="preserve">LBIDEI Thierry</t>
  </si>
  <si>
    <t xml:space="preserve">LCGAA Mickael</t>
  </si>
  <si>
    <t xml:space="preserve">LCGAOOlivier</t>
  </si>
  <si>
    <t xml:space="preserve">LCGBA Caroline</t>
  </si>
  <si>
    <t xml:space="preserve">LCGBA Christian</t>
  </si>
  <si>
    <t xml:space="preserve">LCGBA Yves</t>
  </si>
  <si>
    <t xml:space="preserve">LCGRNDONA Sauveur</t>
  </si>
  <si>
    <t xml:space="preserve">LCHPAINI Franck</t>
  </si>
  <si>
    <t xml:space="preserve">LCHPAINI Julia</t>
  </si>
  <si>
    <t xml:space="preserve">LEGTNA Charles</t>
  </si>
  <si>
    <t xml:space="preserve">LEIDUAN Guy</t>
  </si>
  <si>
    <t xml:space="preserve">LEIDUAN Jean-Claude</t>
  </si>
  <si>
    <t xml:space="preserve">LEIDUAN Laurent</t>
  </si>
  <si>
    <t xml:space="preserve">LEIRUACHE Andre</t>
  </si>
  <si>
    <t xml:space="preserve">LEIRUAUD Jacques</t>
  </si>
  <si>
    <t xml:space="preserve">LIIAUL Thierry</t>
  </si>
  <si>
    <t xml:space="preserve">LIIAUMAND Michel</t>
  </si>
  <si>
    <t xml:space="preserve">LIIAUMAND Philippe</t>
  </si>
  <si>
    <t xml:space="preserve">LIIAUMAND Rolland</t>
  </si>
  <si>
    <t xml:space="preserve">LIIEURT Alain</t>
  </si>
  <si>
    <t xml:space="preserve">LIILUAUME Albert</t>
  </si>
  <si>
    <t xml:space="preserve">LIILUOIR Jean-Louis</t>
  </si>
  <si>
    <t xml:space="preserve">LIILUON Eric</t>
  </si>
  <si>
    <t xml:space="preserve">LIIRUD Jean-Marc</t>
  </si>
  <si>
    <t xml:space="preserve">LIISUET Henri</t>
  </si>
  <si>
    <t xml:space="preserve">LIISUET Olga</t>
  </si>
  <si>
    <t xml:space="preserve">LLGALClaude</t>
  </si>
  <si>
    <t xml:space="preserve">LLGALFabien</t>
  </si>
  <si>
    <t xml:space="preserve">LLGALFlorence</t>
  </si>
  <si>
    <t xml:space="preserve">LLGBAERT Annie</t>
  </si>
  <si>
    <t xml:space="preserve">LLGFHI Baroudi</t>
  </si>
  <si>
    <t xml:space="preserve">LLGFHI Houcine</t>
  </si>
  <si>
    <t xml:space="preserve">LLGIUEN Cyprien</t>
  </si>
  <si>
    <t xml:space="preserve">LLGIUEN Francis</t>
  </si>
  <si>
    <t xml:space="preserve">LLGIUEN Jody</t>
  </si>
  <si>
    <t xml:space="preserve">LLGIUEN Maxime</t>
  </si>
  <si>
    <t xml:space="preserve">LLGIUEN Sylvain</t>
  </si>
  <si>
    <t xml:space="preserve">LLGTA Charles</t>
  </si>
  <si>
    <t xml:space="preserve">LLGTA Steis</t>
  </si>
  <si>
    <t xml:space="preserve">LLGVOOT Nicole</t>
  </si>
  <si>
    <t xml:space="preserve">LLHALHubert</t>
  </si>
  <si>
    <t xml:space="preserve">LLHALMyriam</t>
  </si>
  <si>
    <t xml:space="preserve">LLHALRaymond</t>
  </si>
  <si>
    <t xml:space="preserve">LLHALYves</t>
  </si>
  <si>
    <t xml:space="preserve">LMICAHER Frederic</t>
  </si>
  <si>
    <t xml:space="preserve">LMIEAS Marie-Pierre</t>
  </si>
  <si>
    <t xml:space="preserve">LNGLS Stéphane</t>
  </si>
  <si>
    <t xml:space="preserve">LNGRSD Anne-Marie</t>
  </si>
  <si>
    <t xml:space="preserve">LNGRSD Frederic</t>
  </si>
  <si>
    <t xml:space="preserve">LNGRSD Jean</t>
  </si>
  <si>
    <t xml:space="preserve">LNGRSD Marie-Pierre</t>
  </si>
  <si>
    <t xml:space="preserve">LNGRSD Remy</t>
  </si>
  <si>
    <t xml:space="preserve">LNGSAZ Michel</t>
  </si>
  <si>
    <t xml:space="preserve">LNHYE Anthony</t>
  </si>
  <si>
    <t xml:space="preserve">LNHYE Dylan</t>
  </si>
  <si>
    <t xml:space="preserve">LNHYE Fabrice</t>
  </si>
  <si>
    <t xml:space="preserve">LNHYE Georgette</t>
  </si>
  <si>
    <t xml:space="preserve">LNIYE Jean-Marie</t>
  </si>
  <si>
    <t xml:space="preserve">LNIYE Kevin</t>
  </si>
  <si>
    <t xml:space="preserve">LRGAAJeannot</t>
  </si>
  <si>
    <t xml:space="preserve">LRHAENDEZ Damien</t>
  </si>
  <si>
    <t xml:space="preserve">LRHAENDEZ David</t>
  </si>
  <si>
    <t xml:space="preserve">LRHAENDEZ Yves</t>
  </si>
  <si>
    <t xml:space="preserve">LRHIETTE Elie</t>
  </si>
  <si>
    <t xml:space="preserve">LRHIETTE Gerard</t>
  </si>
  <si>
    <t xml:space="preserve">LRHIETTE Lilian</t>
  </si>
  <si>
    <t xml:space="preserve">LRHIETTE Noel</t>
  </si>
  <si>
    <t xml:space="preserve">LSGRSTINE Benjamin</t>
  </si>
  <si>
    <t xml:space="preserve">LSGRSTINE Patrick</t>
  </si>
  <si>
    <t xml:space="preserve">LSHEE Gerard</t>
  </si>
  <si>
    <t xml:space="preserve">LTGISA Marie-France</t>
  </si>
  <si>
    <t xml:space="preserve">LUGAAULT Cedric</t>
  </si>
  <si>
    <t xml:space="preserve">LUGAAULT Sebastien</t>
  </si>
  <si>
    <t xml:space="preserve">LUGDOAN Albert</t>
  </si>
  <si>
    <t xml:space="preserve">LUGDOAN Jean-Paul</t>
  </si>
  <si>
    <t xml:space="preserve">LUGDOAN Michel</t>
  </si>
  <si>
    <t xml:space="preserve">LUGEO Ingrid</t>
  </si>
  <si>
    <t xml:space="preserve">LUGEORT Luc</t>
  </si>
  <si>
    <t xml:space="preserve">LUGFOREY Claude</t>
  </si>
  <si>
    <t xml:space="preserve">LUGFOREY Florent</t>
  </si>
  <si>
    <t xml:space="preserve">LUGSAAUD Mireille</t>
  </si>
  <si>
    <t xml:space="preserve">LUGSOELME Christine</t>
  </si>
  <si>
    <t xml:space="preserve">LUGSOELME Etienne</t>
  </si>
  <si>
    <t xml:space="preserve">LUGSOELME Guy</t>
  </si>
  <si>
    <t xml:space="preserve">LUHEOLETTE Cindy</t>
  </si>
  <si>
    <t xml:space="preserve">LYGSAERLIAN Maryse</t>
  </si>
  <si>
    <t xml:space="preserve">LYIGUeorges</t>
  </si>
  <si>
    <t xml:space="preserve">MAAACH Didier</t>
  </si>
  <si>
    <t xml:space="preserve">MAJARYvonne</t>
  </si>
  <si>
    <t xml:space="preserve">MAJCRlaude</t>
  </si>
  <si>
    <t xml:space="preserve">MAJDR Jean-Claude</t>
  </si>
  <si>
    <t xml:space="preserve">MAJIRANI Richard</t>
  </si>
  <si>
    <t xml:space="preserve">MAJIRANO Henri</t>
  </si>
  <si>
    <t xml:space="preserve">MAJMRaryline</t>
  </si>
  <si>
    <t xml:space="preserve">MAJMRélodie</t>
  </si>
  <si>
    <t xml:space="preserve">MAJSRO Guérino</t>
  </si>
  <si>
    <t xml:space="preserve">MAJSRO Martine</t>
  </si>
  <si>
    <t xml:space="preserve">MDJEOR Andree</t>
  </si>
  <si>
    <t xml:space="preserve">MDJEOR Roger</t>
  </si>
  <si>
    <t xml:space="preserve">MEJEJKOVIC Chantal</t>
  </si>
  <si>
    <t xml:space="preserve">MEJOR Isabelle</t>
  </si>
  <si>
    <t xml:space="preserve">MEJZLE Ingrid</t>
  </si>
  <si>
    <t xml:space="preserve">MEJZLE Thierry</t>
  </si>
  <si>
    <t xml:space="preserve">MIJARUD Arlette</t>
  </si>
  <si>
    <t xml:space="preserve">MNJAOLEZ Anthony</t>
  </si>
  <si>
    <t xml:space="preserve">MNJAORD Arlette</t>
  </si>
  <si>
    <t xml:space="preserve">MNJAORD Laure</t>
  </si>
  <si>
    <t xml:space="preserve">MNJAORD Serge</t>
  </si>
  <si>
    <t xml:space="preserve">MNJOOLIN Franck</t>
  </si>
  <si>
    <t xml:space="preserve">MOJCRHI William</t>
  </si>
  <si>
    <t xml:space="preserve">MRJUISSE Gerard</t>
  </si>
  <si>
    <t xml:space="preserve">MRJUISSE Martial</t>
  </si>
  <si>
    <t xml:space="preserve">MRJUISSE Nathalie</t>
  </si>
  <si>
    <t xml:space="preserve">MRKUISSE Stephane</t>
  </si>
  <si>
    <t xml:space="preserve">MRKUISSE Vincent</t>
  </si>
  <si>
    <t xml:space="preserve">MUITR Georges</t>
  </si>
  <si>
    <t xml:space="preserve">MUJDOIN Florian</t>
  </si>
  <si>
    <t xml:space="preserve">MUJIICELLI Paul</t>
  </si>
  <si>
    <t xml:space="preserve">MUJLOAIN Mireille</t>
  </si>
  <si>
    <t xml:space="preserve">MUJTR Gilléa</t>
  </si>
  <si>
    <t xml:space="preserve">MVJUIDAN Yann</t>
  </si>
  <si>
    <t xml:space="preserve">NACIHEL Marcel</t>
  </si>
  <si>
    <t xml:space="preserve">NAJIacques</t>
  </si>
  <si>
    <t xml:space="preserve">NALCR Jacques</t>
  </si>
  <si>
    <t xml:space="preserve">NALCRESCHI Stephane</t>
  </si>
  <si>
    <t xml:space="preserve">NALIINTI Tony</t>
  </si>
  <si>
    <t xml:space="preserve">NALMIE Claude</t>
  </si>
  <si>
    <t xml:space="preserve">NALMIE Thomas</t>
  </si>
  <si>
    <t xml:space="preserve">NALZRA Bruno</t>
  </si>
  <si>
    <t xml:space="preserve">NBMREE Jeanette</t>
  </si>
  <si>
    <t xml:space="preserve">NELLIY Patrick</t>
  </si>
  <si>
    <t xml:space="preserve">NELTAZHIRT Benjamin</t>
  </si>
  <si>
    <t xml:space="preserve">NELTAZHIRT Raoul</t>
  </si>
  <si>
    <t xml:space="preserve">NEMHLET Nicole</t>
  </si>
  <si>
    <t xml:space="preserve">NGLEIS Marc</t>
  </si>
  <si>
    <t xml:space="preserve">NGLOIUX Serge</t>
  </si>
  <si>
    <t xml:space="preserve">NILEER Gerard</t>
  </si>
  <si>
    <t xml:space="preserve">NILLAARD Jeannette</t>
  </si>
  <si>
    <t xml:space="preserve">NILLAARD Patrice</t>
  </si>
  <si>
    <t xml:space="preserve">NILOHNETTO Alain</t>
  </si>
  <si>
    <t xml:space="preserve">NILOHNETTO Anthony</t>
  </si>
  <si>
    <t xml:space="preserve">NILOHNETTO Claude</t>
  </si>
  <si>
    <t xml:space="preserve">NILOHNETTO Claudine</t>
  </si>
  <si>
    <t xml:space="preserve">NILOHNETTO Laurent</t>
  </si>
  <si>
    <t xml:space="preserve">NLKRIDEAU Christian</t>
  </si>
  <si>
    <t xml:space="preserve">NLLAAND Axel</t>
  </si>
  <si>
    <t xml:space="preserve">NLLAAND Christian</t>
  </si>
  <si>
    <t xml:space="preserve">NLLAAND David</t>
  </si>
  <si>
    <t xml:space="preserve">NLLAAND Oceane</t>
  </si>
  <si>
    <t xml:space="preserve">NLLAAND Séverine</t>
  </si>
  <si>
    <t xml:space="preserve">NLLAAND Stéphane</t>
  </si>
  <si>
    <t xml:space="preserve">NLLAAND Stéphanie</t>
  </si>
  <si>
    <t xml:space="preserve">NLLAAND Suzy</t>
  </si>
  <si>
    <t xml:space="preserve">NLLEAT Mathieu</t>
  </si>
  <si>
    <t xml:space="preserve">NLLIAAN Jean-Claude</t>
  </si>
  <si>
    <t xml:space="preserve">NLLIAANO Franck</t>
  </si>
  <si>
    <t xml:space="preserve">NLLIAEN Michel</t>
  </si>
  <si>
    <t xml:space="preserve">NLLIAEN Mireille</t>
  </si>
  <si>
    <t xml:space="preserve">NLLIAN Jean-Marie</t>
  </si>
  <si>
    <t xml:space="preserve">NLLIAN Nicole</t>
  </si>
  <si>
    <t xml:space="preserve">NLLIAN Pascal</t>
  </si>
  <si>
    <t xml:space="preserve">NLLIAN Perine</t>
  </si>
  <si>
    <t xml:space="preserve">NLLOA Jean-Jacques</t>
  </si>
  <si>
    <t xml:space="preserve">NLLRAA Claude</t>
  </si>
  <si>
    <t xml:space="preserve">NLLSASO Véronique</t>
  </si>
  <si>
    <t xml:space="preserve">NLMXE Pierre</t>
  </si>
  <si>
    <t xml:space="preserve">NMLAA Gilles</t>
  </si>
  <si>
    <t xml:space="preserve">NNLAONA Jean-Louis</t>
  </si>
  <si>
    <t xml:space="preserve">NNLEOCCHIO Serge</t>
  </si>
  <si>
    <t xml:space="preserve">NNLNE Sebastien</t>
  </si>
  <si>
    <t xml:space="preserve">NNMAIChristian</t>
  </si>
  <si>
    <t xml:space="preserve">NNMEELLO Jacques</t>
  </si>
  <si>
    <t xml:space="preserve">NOMELNT Dominique</t>
  </si>
  <si>
    <t xml:space="preserve">NRKRID Alain</t>
  </si>
  <si>
    <t xml:space="preserve">NRKRID Fernand</t>
  </si>
  <si>
    <t xml:space="preserve">NRKRID Jean-Marie</t>
  </si>
  <si>
    <t xml:space="preserve">NRKRID Jean-Michel</t>
  </si>
  <si>
    <t xml:space="preserve">NRKUID Jeannette</t>
  </si>
  <si>
    <t xml:space="preserve">NRKUID Pierre</t>
  </si>
  <si>
    <t xml:space="preserve">NRKUID Thierry</t>
  </si>
  <si>
    <t xml:space="preserve">NRLAEIS Christophe</t>
  </si>
  <si>
    <t xml:space="preserve">NRLAEIS Daniel</t>
  </si>
  <si>
    <t xml:space="preserve">NRLAOCIARI Fanny</t>
  </si>
  <si>
    <t xml:space="preserve">NRLEOS Andree</t>
  </si>
  <si>
    <t xml:space="preserve">NRLEOS Bernard</t>
  </si>
  <si>
    <t xml:space="preserve">NRLEURI Bernadette</t>
  </si>
  <si>
    <t xml:space="preserve">NRLGANON Michel</t>
  </si>
  <si>
    <t xml:space="preserve">NRLGANON Mireille</t>
  </si>
  <si>
    <t xml:space="preserve">NRLIAA Alexis</t>
  </si>
  <si>
    <t xml:space="preserve">NRLIAC Didier</t>
  </si>
  <si>
    <t xml:space="preserve">NRLIAER Damien</t>
  </si>
  <si>
    <t xml:space="preserve">NRLIAER Helene</t>
  </si>
  <si>
    <t xml:space="preserve">NRLIAER Jean Louis</t>
  </si>
  <si>
    <t xml:space="preserve">NRLIAER Philippe</t>
  </si>
  <si>
    <t xml:space="preserve">NRLIAER Romain</t>
  </si>
  <si>
    <t xml:space="preserve">NRLIAN Benoit</t>
  </si>
  <si>
    <t xml:space="preserve">NRLIAN Emile</t>
  </si>
  <si>
    <t xml:space="preserve">NRLIAN Gilbert</t>
  </si>
  <si>
    <t xml:space="preserve">NRLIAN Yvonne</t>
  </si>
  <si>
    <t xml:space="preserve">NRLLO Daniel</t>
  </si>
  <si>
    <t xml:space="preserve">NRLOOUL Philippe</t>
  </si>
  <si>
    <t xml:space="preserve">NRLOOUL Remi</t>
  </si>
  <si>
    <t xml:space="preserve">NRLRED Thomas</t>
  </si>
  <si>
    <t xml:space="preserve">NRLUONE Joel</t>
  </si>
  <si>
    <t xml:space="preserve">NRLUONE Josiane</t>
  </si>
  <si>
    <t xml:space="preserve">NRLUONE Julien</t>
  </si>
  <si>
    <t xml:space="preserve">NRLVAAGNO Alain</t>
  </si>
  <si>
    <t xml:space="preserve">NRLVAAGNO Patrick</t>
  </si>
  <si>
    <t xml:space="preserve">NRMAEND Anne - Lise</t>
  </si>
  <si>
    <t xml:space="preserve">NRMAEND Jacky</t>
  </si>
  <si>
    <t xml:space="preserve">NRMAENDEZ Michel</t>
  </si>
  <si>
    <t xml:space="preserve">NRMAERI Alfred</t>
  </si>
  <si>
    <t xml:space="preserve">NRMAERI John</t>
  </si>
  <si>
    <t xml:space="preserve">NRMAERI Mario</t>
  </si>
  <si>
    <t xml:space="preserve">NRMAERI Michel</t>
  </si>
  <si>
    <t xml:space="preserve">NRMAERI Steven</t>
  </si>
  <si>
    <t xml:space="preserve">NRMAERO Nunzio</t>
  </si>
  <si>
    <t xml:space="preserve">NRMEEIRA Ana Rosa</t>
  </si>
  <si>
    <t xml:space="preserve">NRMIEER Etienne</t>
  </si>
  <si>
    <t xml:space="preserve">NRMIEN Guy</t>
  </si>
  <si>
    <t xml:space="preserve">NRMUED David</t>
  </si>
  <si>
    <t xml:space="preserve">NULHAIER Claude</t>
  </si>
  <si>
    <t xml:space="preserve">NULIOER Jean-Pierre</t>
  </si>
  <si>
    <t xml:space="preserve">NULNOIER Francis</t>
  </si>
  <si>
    <t xml:space="preserve">NULNOIER Jean-Marc</t>
  </si>
  <si>
    <t xml:space="preserve">NULNOIER Pierre</t>
  </si>
  <si>
    <t xml:space="preserve">NUMLELASSIER Didier</t>
  </si>
  <si>
    <t xml:space="preserve">NUMREIER Michel</t>
  </si>
  <si>
    <t xml:space="preserve">NUMREIER Roland</t>
  </si>
  <si>
    <t xml:space="preserve">NYLEA Michel</t>
  </si>
  <si>
    <t xml:space="preserve">NYLOAN Silvain</t>
  </si>
  <si>
    <t xml:space="preserve">NYLPAARA Camille</t>
  </si>
  <si>
    <t xml:space="preserve">NYLPAARA Eliane</t>
  </si>
  <si>
    <t xml:space="preserve">NYLPAARA Marcel</t>
  </si>
  <si>
    <t xml:space="preserve">NYLPAARA Maurice</t>
  </si>
  <si>
    <t xml:space="preserve">NYLRAose Marie</t>
  </si>
  <si>
    <t xml:space="preserve">OAIIN Pierre</t>
  </si>
  <si>
    <t xml:space="preserve">OBMEUUCQ Lyonel</t>
  </si>
  <si>
    <t xml:space="preserve">OBMIUS David</t>
  </si>
  <si>
    <t xml:space="preserve">OCMEA Emmanuel</t>
  </si>
  <si>
    <t xml:space="preserve">OCMEA Thomas</t>
  </si>
  <si>
    <t xml:space="preserve">OCMFSFIER Roger</t>
  </si>
  <si>
    <t xml:space="preserve">OCMLSLIER Chloe</t>
  </si>
  <si>
    <t xml:space="preserve">OCMLSLIER Kevin</t>
  </si>
  <si>
    <t xml:space="preserve">OCMLSLIER Patrick</t>
  </si>
  <si>
    <t xml:space="preserve">OCMNNAS Joseph</t>
  </si>
  <si>
    <t xml:space="preserve">OEMUVE Christian</t>
  </si>
  <si>
    <t xml:space="preserve">OEMUVE Joel</t>
  </si>
  <si>
    <t xml:space="preserve">OEMZAA Vittorio</t>
  </si>
  <si>
    <t xml:space="preserve">OGMLNBERGE Rene</t>
  </si>
  <si>
    <t xml:space="preserve">OIMAVAndre</t>
  </si>
  <si>
    <t xml:space="preserve">OIMEANDE Cathy</t>
  </si>
  <si>
    <t xml:space="preserve">OJMRUDIN Bastien</t>
  </si>
  <si>
    <t xml:space="preserve">OMMESU Jany</t>
  </si>
  <si>
    <t xml:space="preserve">OMMRYD Emile</t>
  </si>
  <si>
    <t xml:space="preserve">OMMRYD Jean-Louis</t>
  </si>
  <si>
    <t xml:space="preserve">OMMRYD Louis</t>
  </si>
  <si>
    <t xml:space="preserve">OMMRYD Suzanne</t>
  </si>
  <si>
    <t xml:space="preserve">OMMRYY Nicolas</t>
  </si>
  <si>
    <t xml:space="preserve">OMMSU Gérald</t>
  </si>
  <si>
    <t xml:space="preserve">O-MULAFI Allal</t>
  </si>
  <si>
    <t xml:space="preserve">ONMUIDI Alexandre</t>
  </si>
  <si>
    <t xml:space="preserve">ONMUYD Evelyne</t>
  </si>
  <si>
    <t xml:space="preserve">OPMES Daniel</t>
  </si>
  <si>
    <t xml:space="preserve">OPMTSALLIER Aline</t>
  </si>
  <si>
    <t xml:space="preserve">OPMTSALLIER Joel</t>
  </si>
  <si>
    <t xml:space="preserve">OPMYUET Sebastien</t>
  </si>
  <si>
    <t xml:space="preserve">ORMAAUD Jacques</t>
  </si>
  <si>
    <t xml:space="preserve">ORMIUL Eveline</t>
  </si>
  <si>
    <t xml:space="preserve">ORMLALI Ghislaine</t>
  </si>
  <si>
    <t xml:space="preserve">ORMLALI Jean Pierre</t>
  </si>
  <si>
    <t xml:space="preserve">ORMNUCEAU Julien</t>
  </si>
  <si>
    <t xml:space="preserve">ORMNUD Christian</t>
  </si>
  <si>
    <t xml:space="preserve">ORMNUD Daniel</t>
  </si>
  <si>
    <t xml:space="preserve">ORMNUD Gabriel</t>
  </si>
  <si>
    <t xml:space="preserve">ORMNUD Gilbert</t>
  </si>
  <si>
    <t xml:space="preserve">ORMNUD Lucienne</t>
  </si>
  <si>
    <t xml:space="preserve">ORMNUD Nicolas</t>
  </si>
  <si>
    <t xml:space="preserve">ORMNUD Noel</t>
  </si>
  <si>
    <t xml:space="preserve">ORMNUD Renaud</t>
  </si>
  <si>
    <t xml:space="preserve">ORMUYD Roger</t>
  </si>
  <si>
    <t xml:space="preserve">OSMEURRE Gilles</t>
  </si>
  <si>
    <t xml:space="preserve">OSMEYRIC Gerard</t>
  </si>
  <si>
    <t xml:space="preserve">OTMAST Patrick</t>
  </si>
  <si>
    <t xml:space="preserve">OTMESNNE Fabrice</t>
  </si>
  <si>
    <t xml:space="preserve">OUMEA Aime</t>
  </si>
  <si>
    <t xml:space="preserve">OUMEA Annie</t>
  </si>
  <si>
    <t xml:space="preserve">OUMEA Bernard</t>
  </si>
  <si>
    <t xml:space="preserve">OUMEA Bruno</t>
  </si>
  <si>
    <t xml:space="preserve">OUMEA Gaston</t>
  </si>
  <si>
    <t xml:space="preserve">OUMEA Michel</t>
  </si>
  <si>
    <t xml:space="preserve">OUMEA Pierre</t>
  </si>
  <si>
    <t xml:space="preserve">OUMEA-BRAC Dimitri</t>
  </si>
  <si>
    <t xml:space="preserve">OUMEA-BRAC Johan</t>
  </si>
  <si>
    <t xml:space="preserve">OUMEA-BRAC Raphaël</t>
  </si>
  <si>
    <t xml:space="preserve">OUMOAN Marie Jeanne</t>
  </si>
  <si>
    <t xml:space="preserve">OVMEAR Evelyne</t>
  </si>
  <si>
    <t xml:space="preserve">OVMEAR Liliane</t>
  </si>
  <si>
    <t xml:space="preserve">OVMEAR Pascal</t>
  </si>
  <si>
    <t xml:space="preserve">OVMEAR Remi</t>
  </si>
  <si>
    <t xml:space="preserve">OVMNU-ODENT Thibaut</t>
  </si>
  <si>
    <t xml:space="preserve">OVMZAZO Carlo</t>
  </si>
  <si>
    <t xml:space="preserve">PATAA Michael</t>
  </si>
  <si>
    <t xml:space="preserve">PEMNRT Claude</t>
  </si>
  <si>
    <t xml:space="preserve">PMMNOIQUE Isabelle</t>
  </si>
  <si>
    <t xml:space="preserve">PMMREEL Abdullah</t>
  </si>
  <si>
    <t xml:space="preserve">PMMYONE Raoul</t>
  </si>
  <si>
    <t xml:space="preserve">PNMAODIEU David</t>
  </si>
  <si>
    <t xml:space="preserve">POMIRLLET Brigitte</t>
  </si>
  <si>
    <t xml:space="preserve">POMIRLLET Christian</t>
  </si>
  <si>
    <t xml:space="preserve">POMMRENQ Melanie</t>
  </si>
  <si>
    <t xml:space="preserve">POMMRENQ Philippe</t>
  </si>
  <si>
    <t xml:space="preserve">PPMEEZ Alex</t>
  </si>
  <si>
    <t xml:space="preserve">PPMYERE Aime</t>
  </si>
  <si>
    <t xml:space="preserve">PRMEEZ Kevin</t>
  </si>
  <si>
    <t xml:space="preserve">PRMGEOPIAN Marc</t>
  </si>
  <si>
    <t xml:space="preserve">PRMIEEUX Francis</t>
  </si>
  <si>
    <t xml:space="preserve">PRMSO Gilles</t>
  </si>
  <si>
    <t xml:space="preserve">PSMAERGES Pierre</t>
  </si>
  <si>
    <t xml:space="preserve">PSMEENTILS Paulette</t>
  </si>
  <si>
    <t xml:space="preserve">PSMEEUMAUX Arnaud</t>
  </si>
  <si>
    <t xml:space="preserve">PTMOORI Daniel</t>
  </si>
  <si>
    <t xml:space="preserve">PVMIELLE Alain</t>
  </si>
  <si>
    <t xml:space="preserve">PVMZEEAUD Fabien</t>
  </si>
  <si>
    <t xml:space="preserve">PZMLEY Frederic</t>
  </si>
  <si>
    <t xml:space="preserve">PZMRIN Norbert</t>
  </si>
  <si>
    <t xml:space="preserve">QLMHEAMBRE Brooklyn</t>
  </si>
  <si>
    <t xml:space="preserve">QLMHEAMBRE Sylvain</t>
  </si>
  <si>
    <t xml:space="preserve">QLMMEISSIER Laura</t>
  </si>
  <si>
    <t xml:space="preserve">QLMMEISSIER Marie</t>
  </si>
  <si>
    <t xml:space="preserve">QLMPEICCHIA Maurice</t>
  </si>
  <si>
    <t xml:space="preserve">R MAENTINI Jocelyne</t>
  </si>
  <si>
    <t xml:space="preserve">R MGEOSTINI Maryse</t>
  </si>
  <si>
    <t xml:space="preserve">R MUECA Jean</t>
  </si>
  <si>
    <t xml:space="preserve">RACA Rene</t>
  </si>
  <si>
    <t xml:space="preserve">RAPAEMaryse</t>
  </si>
  <si>
    <t xml:space="preserve">RAPAERene</t>
  </si>
  <si>
    <t xml:space="preserve">RAPBHON Annie</t>
  </si>
  <si>
    <t xml:space="preserve">RAPBHON Christian</t>
  </si>
  <si>
    <t xml:space="preserve">RAPBHON Danielle</t>
  </si>
  <si>
    <t xml:space="preserve">RAPBHON Fanny</t>
  </si>
  <si>
    <t xml:space="preserve">RAPBHON Robert</t>
  </si>
  <si>
    <t xml:space="preserve">RAPDH Francis</t>
  </si>
  <si>
    <t xml:space="preserve">RAPDH Jean-Luc</t>
  </si>
  <si>
    <t xml:space="preserve">RAPDH Serge</t>
  </si>
  <si>
    <t xml:space="preserve">RAPELL Nicolas</t>
  </si>
  <si>
    <t xml:space="preserve">RAPFHFARD Aleth</t>
  </si>
  <si>
    <t xml:space="preserve">RAPLHES Francois</t>
  </si>
  <si>
    <t xml:space="preserve">RAPLHLOL Eliane</t>
  </si>
  <si>
    <t xml:space="preserve">RAPLHLOL Jacques</t>
  </si>
  <si>
    <t xml:space="preserve">RAPLHLOL Patrice</t>
  </si>
  <si>
    <t xml:space="preserve">RAPOHIN Daniel</t>
  </si>
  <si>
    <t xml:space="preserve">RAPOHIN Tom</t>
  </si>
  <si>
    <t xml:space="preserve">RAPOHY Alain</t>
  </si>
  <si>
    <t xml:space="preserve">RAPOOVA Delia</t>
  </si>
  <si>
    <t xml:space="preserve">RAPOOVA Didier</t>
  </si>
  <si>
    <t xml:space="preserve">RAPPHA Bruno</t>
  </si>
  <si>
    <t xml:space="preserve">RAPPHSAUR Bernard</t>
  </si>
  <si>
    <t xml:space="preserve">RAPPHSAUR Francoise</t>
  </si>
  <si>
    <t xml:space="preserve">RAPRHE Valerie</t>
  </si>
  <si>
    <t xml:space="preserve">RAPRHIER Patrick</t>
  </si>
  <si>
    <t xml:space="preserve">RAPRHIERE Georges</t>
  </si>
  <si>
    <t xml:space="preserve">RAPUHIS Frederic</t>
  </si>
  <si>
    <t xml:space="preserve">RAPUHIS Hubert</t>
  </si>
  <si>
    <t xml:space="preserve">RAPUHIS Michelle</t>
  </si>
  <si>
    <t xml:space="preserve">RAPUHIS Richard</t>
  </si>
  <si>
    <t xml:space="preserve">RAPVHIN Christian</t>
  </si>
  <si>
    <t xml:space="preserve">RAPVHIN Joel</t>
  </si>
  <si>
    <t xml:space="preserve">RAPXH Georges</t>
  </si>
  <si>
    <t xml:space="preserve">RAPXH Ludovic</t>
  </si>
  <si>
    <t xml:space="preserve">RAPXH Michel</t>
  </si>
  <si>
    <t xml:space="preserve">RAPXH Stephane</t>
  </si>
  <si>
    <t xml:space="preserve">RBMAEY Bernard</t>
  </si>
  <si>
    <t xml:space="preserve">RBMIE El Mehdi</t>
  </si>
  <si>
    <t xml:space="preserve">RBMRED Annabelle</t>
  </si>
  <si>
    <t xml:space="preserve">RBMRED Christian</t>
  </si>
  <si>
    <t xml:space="preserve">RBMRED Emessone</t>
  </si>
  <si>
    <t xml:space="preserve">RBMRED Joséphine</t>
  </si>
  <si>
    <t xml:space="preserve">RBMRED Paul</t>
  </si>
  <si>
    <t xml:space="preserve">RBMRED Sebastien</t>
  </si>
  <si>
    <t xml:space="preserve">RBMRED Stéphane</t>
  </si>
  <si>
    <t xml:space="preserve">RCNLA Rene</t>
  </si>
  <si>
    <t xml:space="preserve">RCNSATA Jacky</t>
  </si>
  <si>
    <t xml:space="preserve">RDNOANA Julien</t>
  </si>
  <si>
    <t xml:space="preserve">RENERT Alain</t>
  </si>
  <si>
    <t xml:space="preserve">RENTRA Jacky</t>
  </si>
  <si>
    <t xml:space="preserve">REPAHLIER Delphine</t>
  </si>
  <si>
    <t xml:space="preserve">REPAHLLIER Denis</t>
  </si>
  <si>
    <t xml:space="preserve">REPAHMY Florence</t>
  </si>
  <si>
    <t xml:space="preserve">REPCL Alain</t>
  </si>
  <si>
    <t xml:space="preserve">REPCL Francoise</t>
  </si>
  <si>
    <t xml:space="preserve">REPCL Jean-Francois</t>
  </si>
  <si>
    <t xml:space="preserve">REPELNCET Alexandre</t>
  </si>
  <si>
    <t xml:space="preserve">REPELNT Francis</t>
  </si>
  <si>
    <t xml:space="preserve">REPELNT Philippe</t>
  </si>
  <si>
    <t xml:space="preserve">REPIHNO José</t>
  </si>
  <si>
    <t xml:space="preserve">RFMUEX Francois</t>
  </si>
  <si>
    <t xml:space="preserve">RGMUETE Jacques</t>
  </si>
  <si>
    <t xml:space="preserve">RGPOO Georges</t>
  </si>
  <si>
    <t xml:space="preserve">RINAA Ahmed</t>
  </si>
  <si>
    <t xml:space="preserve">RINAACatherine</t>
  </si>
  <si>
    <t xml:space="preserve">RINAARaymond</t>
  </si>
  <si>
    <t xml:space="preserve">RIPPHPONI Jean-Marc</t>
  </si>
  <si>
    <t xml:space="preserve">RIPPHPONI Pascale</t>
  </si>
  <si>
    <t xml:space="preserve">RIPRL Mathieu</t>
  </si>
  <si>
    <t xml:space="preserve">RLMMEASTRO Adrien</t>
  </si>
  <si>
    <t xml:space="preserve">RLMMEASTRO Loic</t>
  </si>
  <si>
    <t xml:space="preserve">RLMMEASTRO Louis</t>
  </si>
  <si>
    <t xml:space="preserve">RLMMEISSIER Patrice</t>
  </si>
  <si>
    <t xml:space="preserve">RLMMEISSIER Paul</t>
  </si>
  <si>
    <t xml:space="preserve">RLNAADavid</t>
  </si>
  <si>
    <t xml:space="preserve">RLNEA Didier</t>
  </si>
  <si>
    <t xml:space="preserve">RLNMUA Daour</t>
  </si>
  <si>
    <t xml:space="preserve">RLNMUA Dominique</t>
  </si>
  <si>
    <t xml:space="preserve">RLPEE Henry</t>
  </si>
  <si>
    <t xml:space="preserve">RLPEOTTE Paul</t>
  </si>
  <si>
    <t xml:space="preserve">RLPMOB Boris</t>
  </si>
  <si>
    <t xml:space="preserve">RLPMOBAN Pascal</t>
  </si>
  <si>
    <t xml:space="preserve">RLPNONA Christian</t>
  </si>
  <si>
    <t xml:space="preserve">RMMAACyril</t>
  </si>
  <si>
    <t xml:space="preserve">RMMAAFlorian</t>
  </si>
  <si>
    <t xml:space="preserve">RMMEAL Pierre</t>
  </si>
  <si>
    <t xml:space="preserve">RMMUAR Vincent</t>
  </si>
  <si>
    <t xml:space="preserve">RMPEO Emilie</t>
  </si>
  <si>
    <t xml:space="preserve">RMPEO Guy</t>
  </si>
  <si>
    <t xml:space="preserve">RMPEO Lionel</t>
  </si>
  <si>
    <t xml:space="preserve">RMPEO Lyderic</t>
  </si>
  <si>
    <t xml:space="preserve">RMPEO Marie-Therese</t>
  </si>
  <si>
    <t xml:space="preserve">RMPEO Monique</t>
  </si>
  <si>
    <t xml:space="preserve">RNPION Florence</t>
  </si>
  <si>
    <t xml:space="preserve">RNPION Lucien</t>
  </si>
  <si>
    <t xml:space="preserve">RONHRY Damien</t>
  </si>
  <si>
    <t xml:space="preserve">RPPTAANIO Gérard</t>
  </si>
  <si>
    <t xml:space="preserve">RQPEOT Veronique</t>
  </si>
  <si>
    <t xml:space="preserve">RQPROene</t>
  </si>
  <si>
    <t xml:space="preserve">RQPROoger</t>
  </si>
  <si>
    <t xml:space="preserve">RRMEALLY Loic</t>
  </si>
  <si>
    <t xml:space="preserve">RRNEU Marie-Claude</t>
  </si>
  <si>
    <t xml:space="preserve">RROAODO Sylvette</t>
  </si>
  <si>
    <t xml:space="preserve">RROIOLLE Claude</t>
  </si>
  <si>
    <t xml:space="preserve">RROIOLLE Nicole</t>
  </si>
  <si>
    <t xml:space="preserve">RRPAANO Michel</t>
  </si>
  <si>
    <t xml:space="preserve">RRPEANTIER Gabriel</t>
  </si>
  <si>
    <t xml:space="preserve">RRPEATTO Eric</t>
  </si>
  <si>
    <t xml:space="preserve">RRPEATTO Felix</t>
  </si>
  <si>
    <t xml:space="preserve">RRPLALO Giuseppe</t>
  </si>
  <si>
    <t xml:space="preserve">RRPSEA Herve</t>
  </si>
  <si>
    <t xml:space="preserve">RRPTETI Christelle</t>
  </si>
  <si>
    <t xml:space="preserve">RSMRAEVIGNE Patrick</t>
  </si>
  <si>
    <t xml:space="preserve">RSMRAEVIGNE Regis</t>
  </si>
  <si>
    <t xml:space="preserve">RSOAONZO Michel</t>
  </si>
  <si>
    <t xml:space="preserve">RSOOORIER Remi</t>
  </si>
  <si>
    <t xml:space="preserve">RSPAAGNIER Geoffrey</t>
  </si>
  <si>
    <t xml:space="preserve">RSPAAGNIER Michel</t>
  </si>
  <si>
    <t xml:space="preserve">RSPEALLANO Franco</t>
  </si>
  <si>
    <t xml:space="preserve">RSPGARANDE Renaud</t>
  </si>
  <si>
    <t xml:space="preserve">RSPHAERA Ada</t>
  </si>
  <si>
    <t xml:space="preserve">RTOAOEdmond</t>
  </si>
  <si>
    <t xml:space="preserve">RTOOO Roger</t>
  </si>
  <si>
    <t xml:space="preserve">RUODOAVAULT Alain</t>
  </si>
  <si>
    <t xml:space="preserve">RUOION Thierry</t>
  </si>
  <si>
    <t xml:space="preserve">RUOIOOL Anny</t>
  </si>
  <si>
    <t xml:space="preserve">RUOIOOL Johan</t>
  </si>
  <si>
    <t xml:space="preserve">RUOTOAUT Jean Louis</t>
  </si>
  <si>
    <t xml:space="preserve">RUPHAOIS Christine</t>
  </si>
  <si>
    <t xml:space="preserve">RUPOAIS Alain</t>
  </si>
  <si>
    <t xml:space="preserve">RUPSAE Alain</t>
  </si>
  <si>
    <t xml:space="preserve">RVMDA Pascal</t>
  </si>
  <si>
    <t xml:space="preserve">RVMDA Paul</t>
  </si>
  <si>
    <t xml:space="preserve">RVMNA Andre</t>
  </si>
  <si>
    <t xml:space="preserve">RVMNA Maxime</t>
  </si>
  <si>
    <t xml:space="preserve">RVMNA Nicolas</t>
  </si>
  <si>
    <t xml:space="preserve">RVMNA Nicole</t>
  </si>
  <si>
    <t xml:space="preserve">RVMNA Patrick</t>
  </si>
  <si>
    <t xml:space="preserve">RVMNA René</t>
  </si>
  <si>
    <t xml:space="preserve">RVPLALERA Marc</t>
  </si>
  <si>
    <t xml:space="preserve">SARERR Elisa</t>
  </si>
  <si>
    <t xml:space="preserve">SERORND Albert</t>
  </si>
  <si>
    <t xml:space="preserve">SERORND Marcel</t>
  </si>
  <si>
    <t xml:space="preserve">SIPEA Hilaire</t>
  </si>
  <si>
    <t xml:space="preserve">SIPLAAT Joel</t>
  </si>
  <si>
    <t xml:space="preserve">SIPLAAT Sebastien</t>
  </si>
  <si>
    <t xml:space="preserve">SIPLAI Max</t>
  </si>
  <si>
    <t xml:space="preserve">SIPLAOL Jean Louis</t>
  </si>
  <si>
    <t xml:space="preserve">SIRNRD Gilles</t>
  </si>
  <si>
    <t xml:space="preserve">SIRROAME Alain</t>
  </si>
  <si>
    <t xml:space="preserve">SIRSOERANC Evelyne</t>
  </si>
  <si>
    <t xml:space="preserve">SIRSOIN Mireille</t>
  </si>
  <si>
    <t xml:space="preserve">SLPEAA Claude</t>
  </si>
  <si>
    <t xml:space="preserve">SLPIA Damien</t>
  </si>
  <si>
    <t xml:space="preserve">SLRGONA Enzo</t>
  </si>
  <si>
    <t xml:space="preserve">SMPAAL Boris</t>
  </si>
  <si>
    <t xml:space="preserve">SMRAORD Maeva</t>
  </si>
  <si>
    <t xml:space="preserve">SMRAORD Rémy</t>
  </si>
  <si>
    <t xml:space="preserve">SNPAAROZZO Georges</t>
  </si>
  <si>
    <t xml:space="preserve">SNPAAT Marcel</t>
  </si>
  <si>
    <t xml:space="preserve">SNRAOFFOUX Karine</t>
  </si>
  <si>
    <t xml:space="preserve">SNRAOFFOUX Regine</t>
  </si>
  <si>
    <t xml:space="preserve">SNREONFANT Denis</t>
  </si>
  <si>
    <t xml:space="preserve">SNREOT Jean-Max</t>
  </si>
  <si>
    <t xml:space="preserve">SNREOT Renee</t>
  </si>
  <si>
    <t xml:space="preserve">SNRIOECKE Nicolas</t>
  </si>
  <si>
    <t xml:space="preserve">SNRIOGNORI Robert</t>
  </si>
  <si>
    <t xml:space="preserve">SRRHOESE Richard</t>
  </si>
  <si>
    <t xml:space="preserve">SRRIOA Yvette</t>
  </si>
  <si>
    <t xml:space="preserve">SRRIONO Jean-Pierre</t>
  </si>
  <si>
    <t xml:space="preserve">SRRLO Andre</t>
  </si>
  <si>
    <t xml:space="preserve">SRRLO André</t>
  </si>
  <si>
    <t xml:space="preserve">SRRLO Bernard</t>
  </si>
  <si>
    <t xml:space="preserve">SRRLO Edmond</t>
  </si>
  <si>
    <t xml:space="preserve">SRRLO Genevieve</t>
  </si>
  <si>
    <t xml:space="preserve">SRRLO Guy</t>
  </si>
  <si>
    <t xml:space="preserve">SRRLO Jean-Louis</t>
  </si>
  <si>
    <t xml:space="preserve">SRRLO Jean-Pierre</t>
  </si>
  <si>
    <t xml:space="preserve">SRRLO Richard</t>
  </si>
  <si>
    <t xml:space="preserve">SRRLO Yves</t>
  </si>
  <si>
    <t xml:space="preserve">SSQAUT Georges</t>
  </si>
  <si>
    <t xml:space="preserve">SSREO Suzette</t>
  </si>
  <si>
    <t xml:space="preserve">SSRJOAK Sdravko</t>
  </si>
  <si>
    <t xml:space="preserve">SSROONE Geoffrey</t>
  </si>
  <si>
    <t xml:space="preserve">SSROONE Jean-Claude</t>
  </si>
  <si>
    <t xml:space="preserve">STRAOCCIO Orlando</t>
  </si>
  <si>
    <t xml:space="preserve">SUQARNT Hugues</t>
  </si>
  <si>
    <t xml:space="preserve">SUQARNT Regine</t>
  </si>
  <si>
    <t xml:space="preserve">SURAONGER Charles</t>
  </si>
  <si>
    <t xml:space="preserve">SURARAndre</t>
  </si>
  <si>
    <t xml:space="preserve">SURAREstelle</t>
  </si>
  <si>
    <t xml:space="preserve">SURARNT Sacha</t>
  </si>
  <si>
    <t xml:space="preserve">SURFOIER Robert</t>
  </si>
  <si>
    <t xml:space="preserve">SURGO Christopher</t>
  </si>
  <si>
    <t xml:space="preserve">SURGO Robert</t>
  </si>
  <si>
    <t xml:space="preserve">SURGOES Abel</t>
  </si>
  <si>
    <t xml:space="preserve">SURGOES Simone</t>
  </si>
  <si>
    <t xml:space="preserve">SURGOUE Brigitte</t>
  </si>
  <si>
    <t xml:space="preserve">SURHOEBELT Nabil</t>
  </si>
  <si>
    <t xml:space="preserve">SURHOER Denis</t>
  </si>
  <si>
    <t xml:space="preserve">SURHOET Yvon</t>
  </si>
  <si>
    <t xml:space="preserve">SURHOI Francois</t>
  </si>
  <si>
    <t xml:space="preserve">SURHOI Philippe</t>
  </si>
  <si>
    <t xml:space="preserve">SURIRNEL Yves</t>
  </si>
  <si>
    <t xml:space="preserve">SURNOAS Elysee</t>
  </si>
  <si>
    <t xml:space="preserve">SUROOUA Yazid</t>
  </si>
  <si>
    <t xml:space="preserve">SUROOUROU Frederic</t>
  </si>
  <si>
    <t xml:space="preserve">SUROR Angele</t>
  </si>
  <si>
    <t xml:space="preserve">SURURIERE Guy</t>
  </si>
  <si>
    <t xml:space="preserve">SVRAOAndré</t>
  </si>
  <si>
    <t xml:space="preserve">SVRAOFrederic</t>
  </si>
  <si>
    <t xml:space="preserve">SVRROD Raymond</t>
  </si>
  <si>
    <t xml:space="preserve">SYRRO Gilbert</t>
  </si>
  <si>
    <t xml:space="preserve">-TAEIL Bernard</t>
  </si>
  <si>
    <t xml:space="preserve">-TAEIL David</t>
  </si>
  <si>
    <t xml:space="preserve">TALIE Jean-Luc</t>
  </si>
  <si>
    <t xml:space="preserve">TARCIIOTTO Yves</t>
  </si>
  <si>
    <t xml:space="preserve">TARCL Alain</t>
  </si>
  <si>
    <t xml:space="preserve">TARCL Baptiste</t>
  </si>
  <si>
    <t xml:space="preserve">TARCL Bastien</t>
  </si>
  <si>
    <t xml:space="preserve">TARCL Bernard</t>
  </si>
  <si>
    <t xml:space="preserve">TARCL Dominique</t>
  </si>
  <si>
    <t xml:space="preserve">TARCL Francoise</t>
  </si>
  <si>
    <t xml:space="preserve">TARCL Gerard</t>
  </si>
  <si>
    <t xml:space="preserve">TARCL Jean-Pierre</t>
  </si>
  <si>
    <t xml:space="preserve">TARCL Marcel</t>
  </si>
  <si>
    <t xml:space="preserve">TARCL Michel</t>
  </si>
  <si>
    <t xml:space="preserve">TARCL Mickael</t>
  </si>
  <si>
    <t xml:space="preserve">TARCL Nicolas</t>
  </si>
  <si>
    <t xml:space="preserve">TARCL Pierre</t>
  </si>
  <si>
    <t xml:space="preserve">TARCL Renaud</t>
  </si>
  <si>
    <t xml:space="preserve">TARCL Rene</t>
  </si>
  <si>
    <t xml:space="preserve">TARCL Robert</t>
  </si>
  <si>
    <t xml:space="preserve">TARCLHARD Vincent</t>
  </si>
  <si>
    <t xml:space="preserve">TARCLHON Etienne</t>
  </si>
  <si>
    <t xml:space="preserve">TARHLE Jean-Louis</t>
  </si>
  <si>
    <t xml:space="preserve">TARNL David</t>
  </si>
  <si>
    <t xml:space="preserve">TASMEE Jean</t>
  </si>
  <si>
    <t xml:space="preserve">TCRSOSIAN Lou</t>
  </si>
  <si>
    <t xml:space="preserve">TCSAEPierrick</t>
  </si>
  <si>
    <t xml:space="preserve">TCSEET Patrick</t>
  </si>
  <si>
    <t xml:space="preserve">TCSUERT Jean-Pierre</t>
  </si>
  <si>
    <t xml:space="preserve">TCSUERT Patrick</t>
  </si>
  <si>
    <t xml:space="preserve">TERUI Paul</t>
  </si>
  <si>
    <t xml:space="preserve">TFREO Jean - Pierre</t>
  </si>
  <si>
    <t xml:space="preserve">TIRAOCorine</t>
  </si>
  <si>
    <t xml:space="preserve">TIRAOJean</t>
  </si>
  <si>
    <t xml:space="preserve">TIRAOKevin</t>
  </si>
  <si>
    <t xml:space="preserve">TLSAEBBES Patrick</t>
  </si>
  <si>
    <t xml:space="preserve">TLSAENNE Guillaume</t>
  </si>
  <si>
    <t xml:space="preserve">TLSIENE Charlotte</t>
  </si>
  <si>
    <t xml:space="preserve">TLSIENE Nathalie</t>
  </si>
  <si>
    <t xml:space="preserve">TLSIENE Sarah</t>
  </si>
  <si>
    <t xml:space="preserve">TLSIENE Serge</t>
  </si>
  <si>
    <t xml:space="preserve">TLSOEN Benjamin</t>
  </si>
  <si>
    <t xml:space="preserve">TLSOEN Bernard</t>
  </si>
  <si>
    <t xml:space="preserve">TLSOEN Georges</t>
  </si>
  <si>
    <t xml:space="preserve">TLSOEN Solange</t>
  </si>
  <si>
    <t xml:space="preserve">TLSOENTE Raphael</t>
  </si>
  <si>
    <t xml:space="preserve">TLSUEE Michele</t>
  </si>
  <si>
    <t xml:space="preserve">TNRAIBruno</t>
  </si>
  <si>
    <t xml:space="preserve">TNSDEETTI Jean</t>
  </si>
  <si>
    <t xml:space="preserve">TNSEERHAT Bachir</t>
  </si>
  <si>
    <t xml:space="preserve">TNSEERHAT Jérémy</t>
  </si>
  <si>
    <t xml:space="preserve">TNSEERHAT Kaddour</t>
  </si>
  <si>
    <t xml:space="preserve">TNSEERHAT Médou</t>
  </si>
  <si>
    <t xml:space="preserve">TNSEERHAT Mehdy</t>
  </si>
  <si>
    <t xml:space="preserve">TNSRED Patrick</t>
  </si>
  <si>
    <t xml:space="preserve">TNSUEALI Mohamed</t>
  </si>
  <si>
    <t xml:space="preserve">TORDLEL Jean-Pierre</t>
  </si>
  <si>
    <t xml:space="preserve">TRRAELMIO Guy</t>
  </si>
  <si>
    <t xml:space="preserve">TRRHEELIER Florian</t>
  </si>
  <si>
    <t xml:space="preserve">TRRHEELIER Philippe</t>
  </si>
  <si>
    <t xml:space="preserve">TRRHEELIER Sylvia</t>
  </si>
  <si>
    <t xml:space="preserve">TRRIEERE Christophe</t>
  </si>
  <si>
    <t xml:space="preserve">TRROECHIO Cedric</t>
  </si>
  <si>
    <t xml:space="preserve">TRROELINO Clotilde</t>
  </si>
  <si>
    <t xml:space="preserve">TRRREAND Christophe</t>
  </si>
  <si>
    <t xml:space="preserve">TRRREAND Claudine</t>
  </si>
  <si>
    <t xml:space="preserve">TRRREAND Gerard</t>
  </si>
  <si>
    <t xml:space="preserve">TRRREAND Jacky</t>
  </si>
  <si>
    <t xml:space="preserve">TRRREAND Rémi</t>
  </si>
  <si>
    <t xml:space="preserve">TRRREAND Sebastien</t>
  </si>
  <si>
    <t xml:space="preserve">TRSAEMIN Michele</t>
  </si>
  <si>
    <t xml:space="preserve">TRSAERD Alain</t>
  </si>
  <si>
    <t xml:space="preserve">TRSAERD Andre</t>
  </si>
  <si>
    <t xml:space="preserve">TRSAERD Claude</t>
  </si>
  <si>
    <t xml:space="preserve">TRSAERD David</t>
  </si>
  <si>
    <t xml:space="preserve">TRSAERD Eric</t>
  </si>
  <si>
    <t xml:space="preserve">TRSAERD Gilbert</t>
  </si>
  <si>
    <t xml:space="preserve">TRSAERD Gregory</t>
  </si>
  <si>
    <t xml:space="preserve">TRSAERD Jacques</t>
  </si>
  <si>
    <t xml:space="preserve">TRSAERD Monique</t>
  </si>
  <si>
    <t xml:space="preserve">TRSAERD Stéphanie</t>
  </si>
  <si>
    <t xml:space="preserve">TRSEERETTE Lilian</t>
  </si>
  <si>
    <t xml:space="preserve">TRSOEND Clement</t>
  </si>
  <si>
    <t xml:space="preserve">TRSOEND Gerard</t>
  </si>
  <si>
    <t xml:space="preserve">TRSRED Andrée</t>
  </si>
  <si>
    <t xml:space="preserve">TSRIE Hervé</t>
  </si>
  <si>
    <t xml:space="preserve">TSROEN Eliane</t>
  </si>
  <si>
    <t xml:space="preserve">TSROEN Emile</t>
  </si>
  <si>
    <t xml:space="preserve">TSROEN Michele</t>
  </si>
  <si>
    <t xml:space="preserve">TSROEN Philippe</t>
  </si>
  <si>
    <t xml:space="preserve">TSROEN Rolland</t>
  </si>
  <si>
    <t xml:space="preserve">TTSOACCHIO Andre</t>
  </si>
  <si>
    <t xml:space="preserve">TTSOACCHIO Isabelle</t>
  </si>
  <si>
    <t xml:space="preserve">TUSIAER Michel</t>
  </si>
  <si>
    <t xml:space="preserve">TUSRAY Pierre</t>
  </si>
  <si>
    <t xml:space="preserve">TVSEARA Kevin</t>
  </si>
  <si>
    <t xml:space="preserve">TVSIAS Jayson</t>
  </si>
  <si>
    <t xml:space="preserve">TZSNA Anne Sophie</t>
  </si>
  <si>
    <t xml:space="preserve">UCTUAET Anthony</t>
  </si>
  <si>
    <t xml:space="preserve">UCTUAET Christophe</t>
  </si>
  <si>
    <t xml:space="preserve">UETDAE Denis</t>
  </si>
  <si>
    <t xml:space="preserve">UETDAE Marie France</t>
  </si>
  <si>
    <t xml:space="preserve">UITLAE Juliette</t>
  </si>
  <si>
    <t xml:space="preserve">UITLAE Mathieu</t>
  </si>
  <si>
    <t xml:space="preserve">UJTRAD Dimitri</t>
  </si>
  <si>
    <t xml:space="preserve">UJTTA Serge</t>
  </si>
  <si>
    <t xml:space="preserve">ULTUACHI Jean</t>
  </si>
  <si>
    <t xml:space="preserve">ULTZA Amanda</t>
  </si>
  <si>
    <t xml:space="preserve">UMTFYAndre</t>
  </si>
  <si>
    <t xml:space="preserve">UMTUADROU Frederic</t>
  </si>
  <si>
    <t xml:space="preserve">UNTGAAS Robert</t>
  </si>
  <si>
    <t xml:space="preserve">URSEAAU Laurent</t>
  </si>
  <si>
    <t xml:space="preserve">URSEARA Calogero</t>
  </si>
  <si>
    <t xml:space="preserve">URSEARA Salvatore</t>
  </si>
  <si>
    <t xml:space="preserve">URSEARA Yolande</t>
  </si>
  <si>
    <t xml:space="preserve">URSEARE Marc</t>
  </si>
  <si>
    <t xml:space="preserve">URSHAALAIS Alain</t>
  </si>
  <si>
    <t xml:space="preserve">URSHAELEMY Laurent</t>
  </si>
  <si>
    <t xml:space="preserve">URTAARA Salvatore</t>
  </si>
  <si>
    <t xml:space="preserve">URTAARIN Muriel</t>
  </si>
  <si>
    <t xml:space="preserve">URTEAR Jérémie</t>
  </si>
  <si>
    <t xml:space="preserve">URTNAGER Bruno</t>
  </si>
  <si>
    <t xml:space="preserve">USSEAT Daniel</t>
  </si>
  <si>
    <t xml:space="preserve">USSEAT Jean-Claude</t>
  </si>
  <si>
    <t xml:space="preserve">USSIADE Jean Louis</t>
  </si>
  <si>
    <t xml:space="preserve">UZTLZA Max</t>
  </si>
  <si>
    <t xml:space="preserve">UZTRZO Gerard</t>
  </si>
  <si>
    <t xml:space="preserve">VATI Lucienne</t>
  </si>
  <si>
    <t xml:space="preserve">VBTRUT Alain</t>
  </si>
  <si>
    <t xml:space="preserve">VBTRUT Annie</t>
  </si>
  <si>
    <t xml:space="preserve">VCUESTTINO Andre</t>
  </si>
  <si>
    <t xml:space="preserve">VDTBUERT Chantal</t>
  </si>
  <si>
    <t xml:space="preserve">VDTBUERT Jean</t>
  </si>
  <si>
    <t xml:space="preserve">VDTBUERT Pierre</t>
  </si>
  <si>
    <t xml:space="preserve">VDTFUAlbert</t>
  </si>
  <si>
    <t xml:space="preserve">VDTOUUD Abel</t>
  </si>
  <si>
    <t xml:space="preserve">VDTOUUD Sebastien</t>
  </si>
  <si>
    <t xml:space="preserve">VETLVAN René</t>
  </si>
  <si>
    <t xml:space="preserve">VGTEUR Romain</t>
  </si>
  <si>
    <t xml:space="preserve">VNVURD Aime-Alain</t>
  </si>
  <si>
    <t xml:space="preserve">VNVURD Daniel</t>
  </si>
  <si>
    <t xml:space="preserve">VNVURD Frederic</t>
  </si>
  <si>
    <t xml:space="preserve">VNVURD Gilles</t>
  </si>
  <si>
    <t xml:space="preserve">VNVURD Guillaume</t>
  </si>
  <si>
    <t xml:space="preserve">VNVURD Henri</t>
  </si>
  <si>
    <t xml:space="preserve">VNVURD Laurent</t>
  </si>
  <si>
    <t xml:space="preserve">VNVURD Marceau</t>
  </si>
  <si>
    <t xml:space="preserve">VNVURD Paul</t>
  </si>
  <si>
    <t xml:space="preserve">VNVURD Pierre</t>
  </si>
  <si>
    <t xml:space="preserve">VNVURX Michel</t>
  </si>
  <si>
    <t xml:space="preserve">VRTLU Sylvain</t>
  </si>
  <si>
    <t xml:space="preserve">VSTEUL Thierry</t>
  </si>
  <si>
    <t xml:space="preserve">VSTUSD Hubert</t>
  </si>
  <si>
    <t xml:space="preserve">VSUCR Francoise</t>
  </si>
  <si>
    <t xml:space="preserve">VSUCR Jean-Jacques</t>
  </si>
  <si>
    <t xml:space="preserve">VSUCR Mickael</t>
  </si>
  <si>
    <t xml:space="preserve">VSVCR Sylvia</t>
  </si>
  <si>
    <t xml:space="preserve">VTTESR Michel</t>
  </si>
  <si>
    <t xml:space="preserve">VZTTU Yvette</t>
  </si>
  <si>
    <t xml:space="preserve">XAVORN Vincent</t>
  </si>
  <si>
    <t xml:space="preserve">XCVARMENSO Jean</t>
  </si>
  <si>
    <t xml:space="preserve">XGVNRCE Gerard</t>
  </si>
  <si>
    <t xml:space="preserve">XLVBROSSE Yannis</t>
  </si>
  <si>
    <t xml:space="preserve">XLVURD Roger</t>
  </si>
  <si>
    <t xml:space="preserve">XMVNRD Andre</t>
  </si>
  <si>
    <t xml:space="preserve">XMVNRD Daniel</t>
  </si>
  <si>
    <t xml:space="preserve">XMVNRD Gilbert</t>
  </si>
  <si>
    <t xml:space="preserve">XMVNRD Severine</t>
  </si>
  <si>
    <t xml:space="preserve">XMVNRDO Andree</t>
  </si>
  <si>
    <t xml:space="preserve">XNVURD Serge</t>
  </si>
  <si>
    <t xml:space="preserve">XTVNNELLI Gaspard</t>
  </si>
  <si>
    <t xml:space="preserve">XUVDO Amar</t>
  </si>
  <si>
    <t xml:space="preserve">XUVLQUE Daniel</t>
  </si>
  <si>
    <t xml:space="preserve">YAVAM Yazid</t>
  </si>
  <si>
    <t xml:space="preserve">YAVFMFabien</t>
  </si>
  <si>
    <t xml:space="preserve">YAVFMRomain</t>
  </si>
  <si>
    <t xml:space="preserve">YBVAMRD Franck</t>
  </si>
  <si>
    <t xml:space="preserve">YDVEN Bruno</t>
  </si>
  <si>
    <t xml:space="preserve">YDVEN Francis</t>
  </si>
  <si>
    <t xml:space="preserve">YDVEN Jacky</t>
  </si>
  <si>
    <t xml:space="preserve">YDVINEU Emmanuelle</t>
  </si>
  <si>
    <t xml:space="preserve">YGVNNONI Albert</t>
  </si>
  <si>
    <t xml:space="preserve">YIVFMGilles</t>
  </si>
  <si>
    <t xml:space="preserve">YIVTM Pascal</t>
  </si>
  <si>
    <t xml:space="preserve">YLVELR Christian</t>
  </si>
  <si>
    <t xml:space="preserve">YLVULIS Philippe</t>
  </si>
  <si>
    <t xml:space="preserve">YOVRMIC Francois</t>
  </si>
  <si>
    <t xml:space="preserve">YPVALND Alain</t>
  </si>
  <si>
    <t xml:space="preserve">YPVALND Joseph</t>
  </si>
  <si>
    <t xml:space="preserve">YPVALND Patrick</t>
  </si>
  <si>
    <t xml:space="preserve">YTVINNE Georges</t>
  </si>
  <si>
    <t xml:space="preserve">YTVINNE Jean</t>
  </si>
  <si>
    <t xml:space="preserve">YTVONINE Yves</t>
  </si>
  <si>
    <t xml:space="preserve">YTVONUARD Eric</t>
  </si>
  <si>
    <t xml:space="preserve">YTVONUARD Mavrick</t>
  </si>
  <si>
    <t xml:space="preserve">YTVONUARD Thomas</t>
  </si>
  <si>
    <t xml:space="preserve">ZBWRLT Christophe</t>
  </si>
  <si>
    <t xml:space="preserve">ZBWRLT Sebastien</t>
  </si>
  <si>
    <t xml:space="preserve">ZEZFBO Christian</t>
  </si>
  <si>
    <t xml:space="preserve">ZEZFBO Guillaume</t>
  </si>
  <si>
    <t xml:space="preserve">ZEZFBO Nicolas</t>
  </si>
  <si>
    <t xml:space="preserve">ZEZLBI Claude</t>
  </si>
  <si>
    <t xml:space="preserve">ZHWRCD Emile</t>
  </si>
  <si>
    <t xml:space="preserve">ZHYRCD Marie José</t>
  </si>
  <si>
    <t xml:space="preserve">ZHYRCD Rene</t>
  </si>
  <si>
    <t xml:space="preserve">ZHZRCD Yves</t>
  </si>
  <si>
    <t xml:space="preserve">ZLVELR Fabrice</t>
  </si>
  <si>
    <t xml:space="preserve">ZLVELR Robert</t>
  </si>
  <si>
    <t xml:space="preserve">ZLWAIUD Je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\ _F_-;\-* #,##0.00\ _F_-;_-* \-??\ _F_-;_-@_-"/>
    <numFmt numFmtId="167" formatCode="@"/>
    <numFmt numFmtId="168" formatCode="#,##0.00&quot; €&quot;;[RED]\-#,##0.00&quot; €&quot;"/>
    <numFmt numFmtId="169" formatCode="#,##0.00&quot; €&quot;"/>
    <numFmt numFmtId="170" formatCode="0"/>
    <numFmt numFmtId="171" formatCode="[$-409]d\-mmm"/>
    <numFmt numFmtId="172" formatCode="#,##0"/>
    <numFmt numFmtId="173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8080"/>
      <name val="Arial"/>
      <family val="0"/>
    </font>
    <font>
      <sz val="10"/>
      <color rgb="FFDDDDDD"/>
      <name val="Arial"/>
      <family val="0"/>
    </font>
    <font>
      <b val="true"/>
      <sz val="48"/>
      <color rgb="FF0000FF"/>
      <name val="Arial"/>
      <family val="0"/>
    </font>
    <font>
      <b val="true"/>
      <sz val="10"/>
      <color rgb="FF000080"/>
      <name val="Arial"/>
      <family val="0"/>
    </font>
    <font>
      <sz val="10"/>
      <color rgb="FFB2B2B2"/>
      <name val="Arial"/>
      <family val="0"/>
    </font>
    <font>
      <sz val="14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sz val="10"/>
      <color rgb="FFFFFFFF"/>
      <name val="Arial"/>
      <family val="0"/>
    </font>
    <font>
      <sz val="10"/>
      <color rgb="FFEAEAEA"/>
      <name val="Arial"/>
      <family val="0"/>
    </font>
    <font>
      <sz val="10"/>
      <color rgb="FFFF99CC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2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i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color rgb="FFFFFF99"/>
      <name val="Arial"/>
      <family val="0"/>
    </font>
    <font>
      <b val="true"/>
      <i val="true"/>
      <sz val="12"/>
      <color rgb="FF0000FF"/>
      <name val="Arial"/>
      <family val="0"/>
    </font>
    <font>
      <sz val="22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CCFFCC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CCFFFF"/>
      <name val="Arial"/>
      <family val="0"/>
    </font>
    <font>
      <sz val="10"/>
      <color rgb="FF3366FF"/>
      <name val="Arial"/>
      <family val="0"/>
    </font>
    <font>
      <b val="true"/>
      <sz val="12"/>
      <color rgb="FFCCFFFF"/>
      <name val="Arial"/>
      <family val="2"/>
    </font>
    <font>
      <b val="true"/>
      <sz val="12"/>
      <color rgb="FF99CCFF"/>
      <name val="Arial"/>
      <family val="0"/>
    </font>
    <font>
      <b val="true"/>
      <sz val="12"/>
      <color rgb="FF99CC00"/>
      <name val="Arial"/>
      <family val="0"/>
    </font>
    <font>
      <b val="true"/>
      <sz val="12"/>
      <color rgb="FFFF0000"/>
      <name val="Arial"/>
      <family val="0"/>
    </font>
    <font>
      <b val="true"/>
      <sz val="36"/>
      <name val="Arial"/>
      <family val="0"/>
    </font>
    <font>
      <sz val="12"/>
      <color rgb="FF0000FF"/>
      <name val="Arial"/>
      <family val="2"/>
    </font>
    <font>
      <b val="true"/>
      <sz val="12"/>
      <color rgb="FF99CC00"/>
      <name val="Arial"/>
      <family val="2"/>
    </font>
    <font>
      <b val="true"/>
      <sz val="12"/>
      <color rgb="FF99CCFF"/>
      <name val="Arial"/>
      <family val="2"/>
    </font>
    <font>
      <b val="true"/>
      <sz val="12"/>
      <color rgb="FFEAEAEA"/>
      <name val="Arial"/>
      <family val="0"/>
    </font>
    <font>
      <sz val="8"/>
      <color rgb="FF000000"/>
      <name val="Tahoma"/>
      <family val="0"/>
    </font>
    <font>
      <b val="true"/>
      <sz val="20"/>
      <name val="Arial"/>
      <family val="0"/>
    </font>
    <font>
      <b val="true"/>
      <sz val="20"/>
      <name val="Arial"/>
      <family val="2"/>
    </font>
    <font>
      <b val="true"/>
      <sz val="11"/>
      <color rgb="FF0000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9FF99"/>
        <bgColor rgb="FFCCFFCC"/>
      </patternFill>
    </fill>
    <fill>
      <patternFill patternType="solid">
        <fgColor rgb="FF00FF00"/>
        <bgColor rgb="FF00CC00"/>
      </patternFill>
    </fill>
    <fill>
      <patternFill patternType="solid">
        <fgColor rgb="FF00CC00"/>
        <bgColor rgb="FF00FF00"/>
      </patternFill>
    </fill>
    <fill>
      <patternFill patternType="solid">
        <fgColor rgb="FFFFFFFF"/>
        <bgColor rgb="FFFEFEFE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AFAFA"/>
      </patternFill>
    </fill>
    <fill>
      <patternFill patternType="solid">
        <fgColor rgb="FFFAFAFA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FEFEFE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7F7F7"/>
        <bgColor rgb="FFFAFAFA"/>
      </patternFill>
    </fill>
    <fill>
      <patternFill patternType="solid">
        <fgColor rgb="FFFFFF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1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1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CC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EFEFE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FAFAFA"/>
      <rgbColor rgb="FFF7F7F7"/>
      <rgbColor rgb="FF3366FF"/>
      <rgbColor rgb="FF99FF99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200</xdr:colOff>
      <xdr:row>0</xdr:row>
      <xdr:rowOff>0</xdr:rowOff>
    </xdr:from>
    <xdr:to>
      <xdr:col>7</xdr:col>
      <xdr:colOff>390240</xdr:colOff>
      <xdr:row>27</xdr:row>
      <xdr:rowOff>136800</xdr:rowOff>
    </xdr:to>
    <xdr:pic>
      <xdr:nvPicPr>
        <xdr:cNvPr id="0" name="Picture 14" descr=""/>
        <xdr:cNvPicPr/>
      </xdr:nvPicPr>
      <xdr:blipFill>
        <a:blip r:embed="rId1"/>
        <a:srcRect l="29883" t="17448" r="28321" b="20963"/>
        <a:stretch/>
      </xdr:blipFill>
      <xdr:spPr>
        <a:xfrm>
          <a:off x="1700640" y="0"/>
          <a:ext cx="4143600" cy="46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000</xdr:colOff>
      <xdr:row>0</xdr:row>
      <xdr:rowOff>0</xdr:rowOff>
    </xdr:from>
    <xdr:to>
      <xdr:col>8</xdr:col>
      <xdr:colOff>525240</xdr:colOff>
      <xdr:row>3</xdr:row>
      <xdr:rowOff>91800</xdr:rowOff>
    </xdr:to>
    <xdr:sp>
      <xdr:nvSpPr>
        <xdr:cNvPr id="1" name="AutoShape 2"/>
        <xdr:cNvSpPr/>
      </xdr:nvSpPr>
      <xdr:spPr>
        <a:xfrm>
          <a:off x="5499000" y="0"/>
          <a:ext cx="1259280" cy="594720"/>
        </a:xfrm>
        <a:prstGeom prst="wedgeRoundRectCallout">
          <a:avLst>
            <a:gd name="adj1" fmla="val -140768"/>
            <a:gd name="adj2" fmla="val 81666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iste des équipes participants au concou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6480</xdr:colOff>
      <xdr:row>0</xdr:row>
      <xdr:rowOff>0</xdr:rowOff>
    </xdr:from>
    <xdr:to>
      <xdr:col>8</xdr:col>
      <xdr:colOff>427680</xdr:colOff>
      <xdr:row>4</xdr:row>
      <xdr:rowOff>60840</xdr:rowOff>
    </xdr:to>
    <xdr:sp>
      <xdr:nvSpPr>
        <xdr:cNvPr id="2" name="AutoShape 3"/>
        <xdr:cNvSpPr/>
      </xdr:nvSpPr>
      <xdr:spPr>
        <a:xfrm>
          <a:off x="5401440" y="0"/>
          <a:ext cx="1259280" cy="731520"/>
        </a:xfrm>
        <a:prstGeom prst="wedgeRoundRectCallout">
          <a:avLst>
            <a:gd name="adj1" fmla="val -277694"/>
            <a:gd name="adj2" fmla="val -68916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ffichage nominatif de la 1° rencontre après le ti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0</xdr:row>
      <xdr:rowOff>0</xdr:rowOff>
    </xdr:from>
    <xdr:to>
      <xdr:col>8</xdr:col>
      <xdr:colOff>592920</xdr:colOff>
      <xdr:row>5</xdr:row>
      <xdr:rowOff>15120</xdr:rowOff>
    </xdr:to>
    <xdr:sp>
      <xdr:nvSpPr>
        <xdr:cNvPr id="3" name="AutoShape 4"/>
        <xdr:cNvSpPr/>
      </xdr:nvSpPr>
      <xdr:spPr>
        <a:xfrm>
          <a:off x="5566680" y="0"/>
          <a:ext cx="1259280" cy="853200"/>
        </a:xfrm>
        <a:prstGeom prst="wedgeRoundRectCallout">
          <a:avLst>
            <a:gd name="adj1" fmla="val -140768"/>
            <a:gd name="adj2" fmla="val 74416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hoix du concours en fonction du nombre d'équip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0</xdr:row>
      <xdr:rowOff>0</xdr:rowOff>
    </xdr:from>
    <xdr:to>
      <xdr:col>8</xdr:col>
      <xdr:colOff>510840</xdr:colOff>
      <xdr:row>6</xdr:row>
      <xdr:rowOff>167760</xdr:rowOff>
    </xdr:to>
    <xdr:sp>
      <xdr:nvSpPr>
        <xdr:cNvPr id="4" name="AutoShape 5"/>
        <xdr:cNvSpPr/>
      </xdr:nvSpPr>
      <xdr:spPr>
        <a:xfrm>
          <a:off x="5483520" y="0"/>
          <a:ext cx="1260360" cy="1173600"/>
        </a:xfrm>
        <a:prstGeom prst="wedgeRoundRectCallout">
          <a:avLst>
            <a:gd name="adj1" fmla="val -148462"/>
            <a:gd name="adj2" fmla="val 102101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Répartition des prix + mises en fonction du nombre d'équipes et du montant des m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0</xdr:row>
      <xdr:rowOff>0</xdr:rowOff>
    </xdr:from>
    <xdr:to>
      <xdr:col>10</xdr:col>
      <xdr:colOff>172800</xdr:colOff>
      <xdr:row>26</xdr:row>
      <xdr:rowOff>83880</xdr:rowOff>
    </xdr:to>
    <xdr:pic>
      <xdr:nvPicPr>
        <xdr:cNvPr id="5" name="Picture 9" descr=""/>
        <xdr:cNvPicPr/>
      </xdr:nvPicPr>
      <xdr:blipFill>
        <a:blip r:embed="rId2"/>
        <a:srcRect l="2510" t="13014" r="3208" b="9854"/>
        <a:stretch/>
      </xdr:blipFill>
      <xdr:spPr>
        <a:xfrm>
          <a:off x="846720" y="0"/>
          <a:ext cx="7117560" cy="444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680</xdr:colOff>
      <xdr:row>0</xdr:row>
      <xdr:rowOff>0</xdr:rowOff>
    </xdr:from>
    <xdr:to>
      <xdr:col>10</xdr:col>
      <xdr:colOff>315720</xdr:colOff>
      <xdr:row>27</xdr:row>
      <xdr:rowOff>30600</xdr:rowOff>
    </xdr:to>
    <xdr:pic>
      <xdr:nvPicPr>
        <xdr:cNvPr id="6" name="Picture 10" descr=""/>
        <xdr:cNvPicPr/>
      </xdr:nvPicPr>
      <xdr:blipFill>
        <a:blip r:embed="rId3"/>
        <a:srcRect l="2794" t="12157" r="3090" b="10001"/>
        <a:stretch/>
      </xdr:blipFill>
      <xdr:spPr>
        <a:xfrm>
          <a:off x="891720" y="0"/>
          <a:ext cx="7215480" cy="45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0</xdr:rowOff>
    </xdr:from>
    <xdr:to>
      <xdr:col>10</xdr:col>
      <xdr:colOff>203040</xdr:colOff>
      <xdr:row>25</xdr:row>
      <xdr:rowOff>114480</xdr:rowOff>
    </xdr:to>
    <xdr:pic>
      <xdr:nvPicPr>
        <xdr:cNvPr id="7" name="Picture 11" descr=""/>
        <xdr:cNvPicPr/>
      </xdr:nvPicPr>
      <xdr:blipFill>
        <a:blip r:embed="rId4"/>
        <a:srcRect l="938" t="14466" r="2817" b="10001"/>
        <a:stretch/>
      </xdr:blipFill>
      <xdr:spPr>
        <a:xfrm>
          <a:off x="808920" y="0"/>
          <a:ext cx="718560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480240</xdr:colOff>
      <xdr:row>4</xdr:row>
      <xdr:rowOff>60840</xdr:rowOff>
    </xdr:to>
    <xdr:sp>
      <xdr:nvSpPr>
        <xdr:cNvPr id="8" name="AutoShape 15"/>
        <xdr:cNvSpPr/>
      </xdr:nvSpPr>
      <xdr:spPr>
        <a:xfrm>
          <a:off x="5454000" y="0"/>
          <a:ext cx="1259280" cy="731520"/>
        </a:xfrm>
        <a:prstGeom prst="wedgeRoundRectCallout">
          <a:avLst>
            <a:gd name="adj1" fmla="val -142305"/>
            <a:gd name="adj2" fmla="val 62162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Liste de joueurs connus - Facilite les inscri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0</xdr:colOff>
      <xdr:row>0</xdr:row>
      <xdr:rowOff>0</xdr:rowOff>
    </xdr:from>
    <xdr:to>
      <xdr:col>8</xdr:col>
      <xdr:colOff>232920</xdr:colOff>
      <xdr:row>22</xdr:row>
      <xdr:rowOff>22680</xdr:rowOff>
    </xdr:to>
    <xdr:pic>
      <xdr:nvPicPr>
        <xdr:cNvPr id="9" name="Picture 16" descr=""/>
        <xdr:cNvPicPr/>
      </xdr:nvPicPr>
      <xdr:blipFill>
        <a:blip r:embed="rId5"/>
        <a:srcRect l="10351" t="14195" r="31057" b="39716"/>
        <a:stretch/>
      </xdr:blipFill>
      <xdr:spPr>
        <a:xfrm>
          <a:off x="284400" y="0"/>
          <a:ext cx="6181560" cy="37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0</xdr:row>
      <xdr:rowOff>0</xdr:rowOff>
    </xdr:from>
    <xdr:to>
      <xdr:col>7</xdr:col>
      <xdr:colOff>487800</xdr:colOff>
      <xdr:row>12</xdr:row>
      <xdr:rowOff>7920</xdr:rowOff>
    </xdr:to>
    <xdr:sp>
      <xdr:nvSpPr>
        <xdr:cNvPr id="10" name="AutoShape 17"/>
        <xdr:cNvSpPr/>
      </xdr:nvSpPr>
      <xdr:spPr>
        <a:xfrm>
          <a:off x="2187720" y="0"/>
          <a:ext cx="3754080" cy="2019600"/>
        </a:xfrm>
        <a:prstGeom prst="wedgeRoundRectCallout">
          <a:avLst>
            <a:gd name="adj1" fmla="val 37370"/>
            <a:gd name="adj2" fmla="val -98782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rotection contre les modifications intempestive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s équipes déjà inscrites.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Utilisez cette protection après chaque nouvelle inscription. (Recommandé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Si vous voulez modifier une équipe, utilisez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</a:t>
          </a:r>
          <a:r>
            <a:rPr b="1" lang="en-US" sz="1000" spc="-1" strike="noStrike">
              <a:solidFill>
                <a:srgbClr val="008080"/>
              </a:solidFill>
              <a:latin typeface="Arial"/>
            </a:rPr>
            <a:t>Outil   &gt;  Protection &gt; Ôter la protection de la feuill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0</xdr:row>
      <xdr:rowOff>0</xdr:rowOff>
    </xdr:from>
    <xdr:to>
      <xdr:col>9</xdr:col>
      <xdr:colOff>225000</xdr:colOff>
      <xdr:row>24</xdr:row>
      <xdr:rowOff>99000</xdr:rowOff>
    </xdr:to>
    <xdr:pic>
      <xdr:nvPicPr>
        <xdr:cNvPr id="11" name="Picture 18" descr=""/>
        <xdr:cNvPicPr/>
      </xdr:nvPicPr>
      <xdr:blipFill>
        <a:blip r:embed="rId6"/>
        <a:srcRect l="0" t="7757" r="0" b="7871"/>
        <a:stretch/>
      </xdr:blipFill>
      <xdr:spPr>
        <a:xfrm>
          <a:off x="846720" y="0"/>
          <a:ext cx="6390720" cy="41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080</xdr:colOff>
      <xdr:row>0</xdr:row>
      <xdr:rowOff>0</xdr:rowOff>
    </xdr:from>
    <xdr:to>
      <xdr:col>8</xdr:col>
      <xdr:colOff>165960</xdr:colOff>
      <xdr:row>2</xdr:row>
      <xdr:rowOff>106920</xdr:rowOff>
    </xdr:to>
    <xdr:sp>
      <xdr:nvSpPr>
        <xdr:cNvPr id="12" name="AutoShape 19"/>
        <xdr:cNvSpPr/>
      </xdr:nvSpPr>
      <xdr:spPr>
        <a:xfrm>
          <a:off x="906120" y="0"/>
          <a:ext cx="5492880" cy="442080"/>
        </a:xfrm>
        <a:prstGeom prst="wedgeRoundRectCallout">
          <a:avLst>
            <a:gd name="adj1" fmla="val 43296"/>
            <a:gd name="adj2" fmla="val 154444"/>
            <a:gd name="adj3" fmla="val 16667"/>
          </a:avLst>
        </a:prstGeom>
        <a:solidFill>
          <a:srgbClr val="ffffcc">
            <a:alpha val="92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e bouton recherche permet de retrouver rapidement, dans le tirage de la 1° partie, une équipe à partir de son numé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0</xdr:row>
      <xdr:rowOff>0</xdr:rowOff>
    </xdr:from>
    <xdr:to>
      <xdr:col>9</xdr:col>
      <xdr:colOff>53280</xdr:colOff>
      <xdr:row>19</xdr:row>
      <xdr:rowOff>159840</xdr:rowOff>
    </xdr:to>
    <xdr:pic>
      <xdr:nvPicPr>
        <xdr:cNvPr id="13" name="Picture 20" descr=""/>
        <xdr:cNvPicPr/>
      </xdr:nvPicPr>
      <xdr:blipFill>
        <a:blip r:embed="rId7"/>
        <a:srcRect l="0" t="7407" r="41669" b="54981"/>
        <a:stretch/>
      </xdr:blipFill>
      <xdr:spPr>
        <a:xfrm>
          <a:off x="276840" y="0"/>
          <a:ext cx="6788880" cy="334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7760</xdr:colOff>
      <xdr:row>28</xdr:row>
      <xdr:rowOff>114480</xdr:rowOff>
    </xdr:from>
    <xdr:to>
      <xdr:col>57</xdr:col>
      <xdr:colOff>23400</xdr:colOff>
      <xdr:row>33</xdr:row>
      <xdr:rowOff>30600</xdr:rowOff>
    </xdr:to>
    <xdr:clientData/>
  </xdr:twoCellAnchor>
  <xdr:twoCellAnchor editAs="oneCell">
    <xdr:from>
      <xdr:col>36</xdr:col>
      <xdr:colOff>85680</xdr:colOff>
      <xdr:row>23</xdr:row>
      <xdr:rowOff>114480</xdr:rowOff>
    </xdr:from>
    <xdr:to>
      <xdr:col>57</xdr:col>
      <xdr:colOff>7560</xdr:colOff>
      <xdr:row>28</xdr:row>
      <xdr:rowOff>38160</xdr:rowOff>
    </xdr:to>
    <xdr:clientData/>
  </xdr:twoCellAnchor>
  <xdr:twoCellAnchor editAs="oneCell">
    <xdr:from>
      <xdr:col>36</xdr:col>
      <xdr:colOff>93240</xdr:colOff>
      <xdr:row>18</xdr:row>
      <xdr:rowOff>114480</xdr:rowOff>
    </xdr:from>
    <xdr:to>
      <xdr:col>57</xdr:col>
      <xdr:colOff>7560</xdr:colOff>
      <xdr:row>23</xdr:row>
      <xdr:rowOff>45720</xdr:rowOff>
    </xdr:to>
    <xdr:clientData/>
  </xdr:twoCellAnchor>
  <xdr:twoCellAnchor editAs="oneCell">
    <xdr:from>
      <xdr:col>36</xdr:col>
      <xdr:colOff>109080</xdr:colOff>
      <xdr:row>14</xdr:row>
      <xdr:rowOff>0</xdr:rowOff>
    </xdr:from>
    <xdr:to>
      <xdr:col>56</xdr:col>
      <xdr:colOff>117000</xdr:colOff>
      <xdr:row>18</xdr:row>
      <xdr:rowOff>68760</xdr:rowOff>
    </xdr:to>
    <xdr:clientData/>
  </xdr:twoCellAnchor>
  <xdr:twoCellAnchor editAs="oneCell">
    <xdr:from>
      <xdr:col>30</xdr:col>
      <xdr:colOff>7560</xdr:colOff>
      <xdr:row>35</xdr:row>
      <xdr:rowOff>68760</xdr:rowOff>
    </xdr:from>
    <xdr:to>
      <xdr:col>68</xdr:col>
      <xdr:colOff>78120</xdr:colOff>
      <xdr:row>40</xdr:row>
      <xdr:rowOff>45720</xdr:rowOff>
    </xdr:to>
    <xdr:clientData/>
  </xdr:twoCellAnchor>
  <xdr:twoCellAnchor editAs="oneCell">
    <xdr:from>
      <xdr:col>30</xdr:col>
      <xdr:colOff>46800</xdr:colOff>
      <xdr:row>7</xdr:row>
      <xdr:rowOff>45720</xdr:rowOff>
    </xdr:from>
    <xdr:to>
      <xdr:col>68</xdr:col>
      <xdr:colOff>109440</xdr:colOff>
      <xdr:row>12</xdr:row>
      <xdr:rowOff>114480</xdr:rowOff>
    </xdr:to>
    <xdr:clientData/>
  </xdr:twoCellAnchor>
  <xdr:twoCellAnchor editAs="oneCell">
    <xdr:from>
      <xdr:col>30</xdr:col>
      <xdr:colOff>38880</xdr:colOff>
      <xdr:row>40</xdr:row>
      <xdr:rowOff>114480</xdr:rowOff>
    </xdr:from>
    <xdr:to>
      <xdr:col>48</xdr:col>
      <xdr:colOff>46800</xdr:colOff>
      <xdr:row>45</xdr:row>
      <xdr:rowOff>38160</xdr:rowOff>
    </xdr:to>
    <xdr:clientData/>
  </xdr:twoCellAnchor>
  <xdr:twoCellAnchor editAs="oneCell">
    <xdr:from>
      <xdr:col>49</xdr:col>
      <xdr:colOff>46800</xdr:colOff>
      <xdr:row>40</xdr:row>
      <xdr:rowOff>114480</xdr:rowOff>
    </xdr:from>
    <xdr:to>
      <xdr:col>68</xdr:col>
      <xdr:colOff>70200</xdr:colOff>
      <xdr:row>45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0</xdr:row>
      <xdr:rowOff>38520</xdr:rowOff>
    </xdr:from>
    <xdr:to>
      <xdr:col>5</xdr:col>
      <xdr:colOff>1418400</xdr:colOff>
      <xdr:row>0</xdr:row>
      <xdr:rowOff>426600</xdr:rowOff>
    </xdr:to>
    <xdr:clientData/>
  </xdr:twoCellAnchor>
  <xdr:twoCellAnchor editAs="oneCell">
    <xdr:from>
      <xdr:col>5</xdr:col>
      <xdr:colOff>1721880</xdr:colOff>
      <xdr:row>0</xdr:row>
      <xdr:rowOff>38520</xdr:rowOff>
    </xdr:from>
    <xdr:to>
      <xdr:col>6</xdr:col>
      <xdr:colOff>629640</xdr:colOff>
      <xdr:row>0</xdr:row>
      <xdr:rowOff>411120</xdr:rowOff>
    </xdr:to>
    <xdr:clientData/>
  </xdr:twoCellAnchor>
  <xdr:twoCellAnchor editAs="oneCell">
    <xdr:from>
      <xdr:col>3</xdr:col>
      <xdr:colOff>414360</xdr:colOff>
      <xdr:row>0</xdr:row>
      <xdr:rowOff>38520</xdr:rowOff>
    </xdr:from>
    <xdr:to>
      <xdr:col>4</xdr:col>
      <xdr:colOff>2140200</xdr:colOff>
      <xdr:row>0</xdr:row>
      <xdr:rowOff>426600</xdr:rowOff>
    </xdr:to>
    <xdr:clientData/>
  </xdr:twoCellAnchor>
  <xdr:twoCellAnchor editAs="oneCell">
    <xdr:from>
      <xdr:col>6</xdr:col>
      <xdr:colOff>1056600</xdr:colOff>
      <xdr:row>0</xdr:row>
      <xdr:rowOff>38520</xdr:rowOff>
    </xdr:from>
    <xdr:to>
      <xdr:col>6</xdr:col>
      <xdr:colOff>2263680</xdr:colOff>
      <xdr:row>0</xdr:row>
      <xdr:rowOff>412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3600</xdr:colOff>
      <xdr:row>0</xdr:row>
      <xdr:rowOff>83880</xdr:rowOff>
    </xdr:from>
    <xdr:to>
      <xdr:col>42</xdr:col>
      <xdr:colOff>54720</xdr:colOff>
      <xdr:row>0</xdr:row>
      <xdr:rowOff>464400</xdr:rowOff>
    </xdr:to>
    <xdr:clientData/>
  </xdr:twoCellAnchor>
  <xdr:twoCellAnchor editAs="oneCell">
    <xdr:from>
      <xdr:col>1</xdr:col>
      <xdr:colOff>7560</xdr:colOff>
      <xdr:row>0</xdr:row>
      <xdr:rowOff>75600</xdr:rowOff>
    </xdr:from>
    <xdr:to>
      <xdr:col>8</xdr:col>
      <xdr:colOff>124920</xdr:colOff>
      <xdr:row>0</xdr:row>
      <xdr:rowOff>456480</xdr:rowOff>
    </xdr:to>
    <xdr:clientData/>
  </xdr:twoCellAnchor>
  <xdr:twoCellAnchor editAs="oneCell">
    <xdr:from>
      <xdr:col>44</xdr:col>
      <xdr:colOff>109080</xdr:colOff>
      <xdr:row>0</xdr:row>
      <xdr:rowOff>83880</xdr:rowOff>
    </xdr:from>
    <xdr:to>
      <xdr:col>58</xdr:col>
      <xdr:colOff>15840</xdr:colOff>
      <xdr:row>0</xdr:row>
      <xdr:rowOff>464400</xdr:rowOff>
    </xdr:to>
    <xdr:clientData/>
  </xdr:twoCellAnchor>
  <xdr:twoCellAnchor editAs="oneCell">
    <xdr:from>
      <xdr:col>84</xdr:col>
      <xdr:colOff>109080</xdr:colOff>
      <xdr:row>0</xdr:row>
      <xdr:rowOff>69480</xdr:rowOff>
    </xdr:from>
    <xdr:to>
      <xdr:col>98</xdr:col>
      <xdr:colOff>109440</xdr:colOff>
      <xdr:row>0</xdr:row>
      <xdr:rowOff>464400</xdr:rowOff>
    </xdr:to>
    <xdr:clientData/>
  </xdr:twoCellAnchor>
  <xdr:twoCellAnchor editAs="oneCell">
    <xdr:from>
      <xdr:col>76</xdr:col>
      <xdr:colOff>109080</xdr:colOff>
      <xdr:row>131</xdr:row>
      <xdr:rowOff>83880</xdr:rowOff>
    </xdr:from>
    <xdr:to>
      <xdr:col>88</xdr:col>
      <xdr:colOff>86040</xdr:colOff>
      <xdr:row>133</xdr:row>
      <xdr:rowOff>163800</xdr:rowOff>
    </xdr:to>
    <xdr:clientData/>
  </xdr:twoCellAnchor>
  <xdr:twoCellAnchor editAs="oneCell">
    <xdr:from>
      <xdr:col>59</xdr:col>
      <xdr:colOff>70200</xdr:colOff>
      <xdr:row>0</xdr:row>
      <xdr:rowOff>61560</xdr:rowOff>
    </xdr:from>
    <xdr:to>
      <xdr:col>83</xdr:col>
      <xdr:colOff>54720</xdr:colOff>
      <xdr:row>0</xdr:row>
      <xdr:rowOff>472680</xdr:rowOff>
    </xdr:to>
    <xdr:clientData/>
  </xdr:twoCellAnchor>
  <xdr:twoCellAnchor editAs="oneCell">
    <xdr:from>
      <xdr:col>11</xdr:col>
      <xdr:colOff>70200</xdr:colOff>
      <xdr:row>0</xdr:row>
      <xdr:rowOff>83880</xdr:rowOff>
    </xdr:from>
    <xdr:to>
      <xdr:col>22</xdr:col>
      <xdr:colOff>7920</xdr:colOff>
      <xdr:row>0</xdr:row>
      <xdr:rowOff>464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109080</xdr:colOff>
      <xdr:row>2</xdr:row>
      <xdr:rowOff>168120</xdr:rowOff>
    </xdr:from>
    <xdr:to>
      <xdr:col>70</xdr:col>
      <xdr:colOff>23400</xdr:colOff>
      <xdr:row>4</xdr:row>
      <xdr:rowOff>273960</xdr:rowOff>
    </xdr:to>
    <xdr:clientData/>
  </xdr:twoCellAnchor>
  <xdr:twoCellAnchor editAs="oneCell">
    <xdr:from>
      <xdr:col>59</xdr:col>
      <xdr:colOff>109080</xdr:colOff>
      <xdr:row>1</xdr:row>
      <xdr:rowOff>45360</xdr:rowOff>
    </xdr:from>
    <xdr:to>
      <xdr:col>71</xdr:col>
      <xdr:colOff>85680</xdr:colOff>
      <xdr:row>2</xdr:row>
      <xdr:rowOff>99360</xdr:rowOff>
    </xdr:to>
    <xdr:clientData/>
  </xdr:twoCellAnchor>
  <xdr:twoCellAnchor editAs="oneCell">
    <xdr:from>
      <xdr:col>59</xdr:col>
      <xdr:colOff>85680</xdr:colOff>
      <xdr:row>7</xdr:row>
      <xdr:rowOff>0</xdr:rowOff>
    </xdr:from>
    <xdr:to>
      <xdr:col>77</xdr:col>
      <xdr:colOff>109080</xdr:colOff>
      <xdr:row>8</xdr:row>
      <xdr:rowOff>259560</xdr:rowOff>
    </xdr:to>
    <xdr:clientData/>
  </xdr:twoCellAnchor>
  <xdr:twoCellAnchor editAs="oneCell">
    <xdr:from>
      <xdr:col>60</xdr:col>
      <xdr:colOff>0</xdr:colOff>
      <xdr:row>4</xdr:row>
      <xdr:rowOff>304920</xdr:rowOff>
    </xdr:from>
    <xdr:to>
      <xdr:col>78</xdr:col>
      <xdr:colOff>23760</xdr:colOff>
      <xdr:row>6</xdr:row>
      <xdr:rowOff>258840</xdr:rowOff>
    </xdr:to>
    <xdr:clientData/>
  </xdr:twoCellAnchor>
  <xdr:twoCellAnchor editAs="oneCell">
    <xdr:from>
      <xdr:col>77</xdr:col>
      <xdr:colOff>38880</xdr:colOff>
      <xdr:row>1</xdr:row>
      <xdr:rowOff>7560</xdr:rowOff>
    </xdr:from>
    <xdr:to>
      <xdr:col>81</xdr:col>
      <xdr:colOff>75240</xdr:colOff>
      <xdr:row>2</xdr:row>
      <xdr:rowOff>763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</xdr:colOff>
      <xdr:row>0</xdr:row>
      <xdr:rowOff>52920</xdr:rowOff>
    </xdr:from>
    <xdr:to>
      <xdr:col>9</xdr:col>
      <xdr:colOff>1013400</xdr:colOff>
      <xdr:row>0</xdr:row>
      <xdr:rowOff>366120</xdr:rowOff>
    </xdr:to>
    <xdr:clientData/>
  </xdr:twoCellAnchor>
  <xdr:twoCellAnchor editAs="oneCell">
    <xdr:from>
      <xdr:col>4</xdr:col>
      <xdr:colOff>2002680</xdr:colOff>
      <xdr:row>0</xdr:row>
      <xdr:rowOff>37800</xdr:rowOff>
    </xdr:from>
    <xdr:to>
      <xdr:col>5</xdr:col>
      <xdr:colOff>23400</xdr:colOff>
      <xdr:row>0</xdr:row>
      <xdr:rowOff>372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040</xdr:colOff>
      <xdr:row>0</xdr:row>
      <xdr:rowOff>76680</xdr:rowOff>
    </xdr:from>
    <xdr:to>
      <xdr:col>0</xdr:col>
      <xdr:colOff>1794240</xdr:colOff>
      <xdr:row>0</xdr:row>
      <xdr:rowOff>38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I87" activeCellId="0" sqref="I87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false" showZeros="false" rightToLeft="false" tabSelected="false" showOutlineSymbols="false" defaultGridColor="true" view="normal" topLeftCell="A1" colorId="64" zoomScale="70" zoomScaleNormal="70" zoomScalePageLayoutView="100" workbookViewId="0">
      <selection pane="topLeft" activeCell="B1" activeCellId="0" sqref="B1:C4"/>
    </sheetView>
  </sheetViews>
  <sheetFormatPr defaultColWidth="11.0546875" defaultRowHeight="13.2" zeroHeight="false" outlineLevelRow="0" outlineLevelCol="0"/>
  <cols>
    <col collapsed="false" customWidth="true" hidden="false" outlineLevel="0" max="1" min="1" style="306" width="11.55"/>
    <col collapsed="false" customWidth="true" hidden="false" outlineLevel="0" max="2" min="2" style="307" width="11.55"/>
    <col collapsed="false" customWidth="true" hidden="false" outlineLevel="0" max="3" min="3" style="306" width="11.55"/>
  </cols>
  <sheetData>
    <row r="1" customFormat="false" ht="13.2" hidden="false" customHeight="false" outlineLevel="0" collapsed="false">
      <c r="B1" s="0"/>
      <c r="C1" s="0"/>
    </row>
    <row r="2" customFormat="false" ht="13.2" hidden="false" customHeight="false" outlineLevel="0" collapsed="false">
      <c r="B2" s="0"/>
      <c r="C2" s="0"/>
    </row>
    <row r="3" customFormat="false" ht="13.2" hidden="false" customHeight="false" outlineLevel="0" collapsed="false">
      <c r="B3" s="0"/>
      <c r="C3" s="0"/>
    </row>
    <row r="4" customFormat="false" ht="13.2" hidden="false" customHeight="false" outlineLevel="0" collapsed="false">
      <c r="B4" s="0"/>
      <c r="C4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308" width="40.1"/>
    <col collapsed="false" customWidth="true" hidden="false" outlineLevel="0" max="2" min="2" style="250" width="9.87"/>
  </cols>
  <sheetData>
    <row r="1" customFormat="false" ht="32.25" hidden="false" customHeight="true" outlineLevel="0" collapsed="false"/>
    <row r="2" customFormat="false" ht="15" hidden="false" customHeight="true" outlineLevel="0" collapsed="false">
      <c r="A2" s="309" t="s">
        <v>131</v>
      </c>
      <c r="B2" s="310" t="s">
        <v>132</v>
      </c>
    </row>
    <row r="3" customFormat="false" ht="13.2" hidden="false" customHeight="false" outlineLevel="0" collapsed="false">
      <c r="A3" s="311" t="s">
        <v>133</v>
      </c>
      <c r="B3" s="250" t="n">
        <v>2011</v>
      </c>
    </row>
    <row r="4" customFormat="false" ht="13.2" hidden="false" customHeight="false" outlineLevel="0" collapsed="false">
      <c r="A4" s="311" t="s">
        <v>134</v>
      </c>
      <c r="B4" s="250" t="n">
        <v>2011</v>
      </c>
    </row>
    <row r="5" customFormat="false" ht="13.2" hidden="false" customHeight="false" outlineLevel="0" collapsed="false">
      <c r="A5" s="311" t="s">
        <v>135</v>
      </c>
      <c r="B5" s="250" t="n">
        <v>2011</v>
      </c>
    </row>
    <row r="6" customFormat="false" ht="13.2" hidden="false" customHeight="false" outlineLevel="0" collapsed="false">
      <c r="A6" s="311" t="s">
        <v>136</v>
      </c>
      <c r="B6" s="250" t="n">
        <v>2011</v>
      </c>
    </row>
    <row r="7" customFormat="false" ht="13.2" hidden="false" customHeight="false" outlineLevel="0" collapsed="false">
      <c r="A7" s="311" t="s">
        <v>137</v>
      </c>
      <c r="B7" s="250" t="n">
        <v>2011</v>
      </c>
    </row>
    <row r="8" customFormat="false" ht="13.2" hidden="false" customHeight="false" outlineLevel="0" collapsed="false">
      <c r="A8" s="311" t="s">
        <v>138</v>
      </c>
      <c r="B8" s="250" t="n">
        <v>2011</v>
      </c>
    </row>
    <row r="9" customFormat="false" ht="13.2" hidden="false" customHeight="false" outlineLevel="0" collapsed="false">
      <c r="A9" s="311" t="s">
        <v>139</v>
      </c>
      <c r="B9" s="250" t="n">
        <v>2011</v>
      </c>
    </row>
    <row r="10" customFormat="false" ht="13.2" hidden="false" customHeight="false" outlineLevel="0" collapsed="false">
      <c r="A10" s="311" t="s">
        <v>140</v>
      </c>
      <c r="B10" s="250" t="n">
        <v>2011</v>
      </c>
    </row>
    <row r="11" customFormat="false" ht="13.2" hidden="false" customHeight="false" outlineLevel="0" collapsed="false">
      <c r="A11" s="311" t="s">
        <v>141</v>
      </c>
      <c r="B11" s="250" t="n">
        <v>2011</v>
      </c>
    </row>
    <row r="12" customFormat="false" ht="13.2" hidden="false" customHeight="false" outlineLevel="0" collapsed="false">
      <c r="A12" s="311" t="s">
        <v>142</v>
      </c>
      <c r="B12" s="250" t="n">
        <v>2011</v>
      </c>
    </row>
    <row r="13" customFormat="false" ht="13.2" hidden="false" customHeight="false" outlineLevel="0" collapsed="false">
      <c r="A13" s="311" t="s">
        <v>143</v>
      </c>
      <c r="B13" s="250" t="n">
        <v>2011</v>
      </c>
    </row>
    <row r="14" customFormat="false" ht="13.2" hidden="false" customHeight="false" outlineLevel="0" collapsed="false">
      <c r="A14" s="311" t="s">
        <v>144</v>
      </c>
      <c r="B14" s="250" t="n">
        <v>2011</v>
      </c>
    </row>
    <row r="15" customFormat="false" ht="13.2" hidden="false" customHeight="false" outlineLevel="0" collapsed="false">
      <c r="A15" s="311" t="s">
        <v>145</v>
      </c>
      <c r="B15" s="250" t="n">
        <v>2011</v>
      </c>
    </row>
    <row r="16" customFormat="false" ht="13.2" hidden="false" customHeight="false" outlineLevel="0" collapsed="false">
      <c r="A16" s="311" t="s">
        <v>146</v>
      </c>
      <c r="B16" s="250" t="n">
        <v>2011</v>
      </c>
    </row>
    <row r="17" customFormat="false" ht="13.2" hidden="false" customHeight="false" outlineLevel="0" collapsed="false">
      <c r="A17" s="311" t="s">
        <v>147</v>
      </c>
      <c r="B17" s="250" t="n">
        <v>2011</v>
      </c>
    </row>
    <row r="18" customFormat="false" ht="13.2" hidden="false" customHeight="false" outlineLevel="0" collapsed="false">
      <c r="A18" s="311" t="s">
        <v>148</v>
      </c>
      <c r="B18" s="250" t="n">
        <v>2011</v>
      </c>
    </row>
    <row r="19" customFormat="false" ht="13.2" hidden="false" customHeight="false" outlineLevel="0" collapsed="false">
      <c r="A19" s="311" t="s">
        <v>149</v>
      </c>
      <c r="B19" s="250" t="n">
        <v>2011</v>
      </c>
    </row>
    <row r="20" customFormat="false" ht="13.2" hidden="false" customHeight="false" outlineLevel="0" collapsed="false">
      <c r="A20" s="311" t="s">
        <v>150</v>
      </c>
      <c r="B20" s="250" t="n">
        <v>2011</v>
      </c>
    </row>
    <row r="21" customFormat="false" ht="13.2" hidden="false" customHeight="false" outlineLevel="0" collapsed="false">
      <c r="A21" s="311" t="s">
        <v>151</v>
      </c>
      <c r="B21" s="250" t="n">
        <v>2011</v>
      </c>
    </row>
    <row r="22" customFormat="false" ht="13.2" hidden="false" customHeight="false" outlineLevel="0" collapsed="false">
      <c r="A22" s="311" t="s">
        <v>152</v>
      </c>
      <c r="B22" s="250" t="n">
        <v>2011</v>
      </c>
    </row>
    <row r="23" customFormat="false" ht="13.2" hidden="false" customHeight="false" outlineLevel="0" collapsed="false">
      <c r="A23" s="311" t="s">
        <v>153</v>
      </c>
      <c r="B23" s="250" t="n">
        <v>2011</v>
      </c>
    </row>
    <row r="24" customFormat="false" ht="13.2" hidden="false" customHeight="false" outlineLevel="0" collapsed="false">
      <c r="A24" s="311" t="s">
        <v>154</v>
      </c>
      <c r="B24" s="250" t="n">
        <v>2011</v>
      </c>
    </row>
    <row r="25" customFormat="false" ht="13.2" hidden="false" customHeight="false" outlineLevel="0" collapsed="false">
      <c r="A25" s="311" t="s">
        <v>155</v>
      </c>
      <c r="B25" s="250" t="n">
        <v>2011</v>
      </c>
    </row>
    <row r="26" customFormat="false" ht="13.2" hidden="false" customHeight="false" outlineLevel="0" collapsed="false">
      <c r="A26" s="311" t="s">
        <v>156</v>
      </c>
      <c r="B26" s="250" t="n">
        <v>2011</v>
      </c>
    </row>
    <row r="27" customFormat="false" ht="13.2" hidden="false" customHeight="false" outlineLevel="0" collapsed="false">
      <c r="A27" s="311" t="s">
        <v>157</v>
      </c>
      <c r="B27" s="250" t="n">
        <v>2011</v>
      </c>
    </row>
    <row r="28" customFormat="false" ht="13.2" hidden="false" customHeight="false" outlineLevel="0" collapsed="false">
      <c r="A28" s="311" t="s">
        <v>158</v>
      </c>
      <c r="B28" s="250" t="n">
        <v>2011</v>
      </c>
    </row>
    <row r="29" customFormat="false" ht="13.2" hidden="false" customHeight="false" outlineLevel="0" collapsed="false">
      <c r="A29" s="311" t="s">
        <v>159</v>
      </c>
      <c r="B29" s="250" t="n">
        <v>2011</v>
      </c>
    </row>
    <row r="30" customFormat="false" ht="13.2" hidden="false" customHeight="false" outlineLevel="0" collapsed="false">
      <c r="A30" s="311" t="s">
        <v>160</v>
      </c>
      <c r="B30" s="250" t="n">
        <v>2011</v>
      </c>
    </row>
    <row r="31" customFormat="false" ht="13.2" hidden="false" customHeight="false" outlineLevel="0" collapsed="false">
      <c r="A31" s="311" t="s">
        <v>161</v>
      </c>
      <c r="B31" s="250" t="n">
        <v>2011</v>
      </c>
    </row>
    <row r="32" customFormat="false" ht="13.2" hidden="false" customHeight="false" outlineLevel="0" collapsed="false">
      <c r="A32" s="311" t="s">
        <v>162</v>
      </c>
      <c r="B32" s="250" t="n">
        <v>2011</v>
      </c>
    </row>
    <row r="33" customFormat="false" ht="13.2" hidden="false" customHeight="false" outlineLevel="0" collapsed="false">
      <c r="A33" s="311" t="s">
        <v>163</v>
      </c>
      <c r="B33" s="250" t="n">
        <v>2011</v>
      </c>
    </row>
    <row r="34" customFormat="false" ht="13.2" hidden="false" customHeight="false" outlineLevel="0" collapsed="false">
      <c r="A34" s="311" t="s">
        <v>164</v>
      </c>
      <c r="B34" s="250" t="n">
        <v>2011</v>
      </c>
    </row>
    <row r="35" customFormat="false" ht="13.2" hidden="false" customHeight="false" outlineLevel="0" collapsed="false">
      <c r="A35" s="311" t="s">
        <v>165</v>
      </c>
      <c r="B35" s="250" t="n">
        <v>2011</v>
      </c>
    </row>
    <row r="36" customFormat="false" ht="13.2" hidden="false" customHeight="false" outlineLevel="0" collapsed="false">
      <c r="A36" s="311" t="s">
        <v>166</v>
      </c>
      <c r="B36" s="250" t="n">
        <v>2011</v>
      </c>
    </row>
    <row r="37" customFormat="false" ht="13.2" hidden="false" customHeight="false" outlineLevel="0" collapsed="false">
      <c r="A37" s="311" t="s">
        <v>167</v>
      </c>
      <c r="B37" s="250" t="n">
        <v>2011</v>
      </c>
    </row>
    <row r="38" customFormat="false" ht="13.2" hidden="false" customHeight="false" outlineLevel="0" collapsed="false">
      <c r="A38" s="311" t="s">
        <v>168</v>
      </c>
      <c r="B38" s="250" t="n">
        <v>2011</v>
      </c>
    </row>
    <row r="39" customFormat="false" ht="13.2" hidden="false" customHeight="false" outlineLevel="0" collapsed="false">
      <c r="A39" s="311" t="s">
        <v>169</v>
      </c>
      <c r="B39" s="250" t="n">
        <v>2011</v>
      </c>
    </row>
    <row r="40" customFormat="false" ht="13.2" hidden="false" customHeight="false" outlineLevel="0" collapsed="false">
      <c r="A40" s="311" t="s">
        <v>5</v>
      </c>
      <c r="B40" s="250" t="n">
        <v>2011</v>
      </c>
    </row>
    <row r="41" customFormat="false" ht="13.2" hidden="false" customHeight="false" outlineLevel="0" collapsed="false">
      <c r="A41" s="311" t="s">
        <v>170</v>
      </c>
      <c r="B41" s="250" t="n">
        <v>2011</v>
      </c>
    </row>
    <row r="42" customFormat="false" ht="13.2" hidden="false" customHeight="false" outlineLevel="0" collapsed="false">
      <c r="A42" s="311" t="s">
        <v>171</v>
      </c>
      <c r="B42" s="250" t="n">
        <v>2011</v>
      </c>
    </row>
    <row r="43" customFormat="false" ht="13.2" hidden="false" customHeight="false" outlineLevel="0" collapsed="false">
      <c r="A43" s="311" t="s">
        <v>172</v>
      </c>
      <c r="B43" s="250" t="n">
        <v>2011</v>
      </c>
    </row>
    <row r="44" customFormat="false" ht="13.2" hidden="false" customHeight="false" outlineLevel="0" collapsed="false">
      <c r="A44" s="311" t="s">
        <v>173</v>
      </c>
      <c r="B44" s="250" t="n">
        <v>2011</v>
      </c>
    </row>
    <row r="45" customFormat="false" ht="13.2" hidden="false" customHeight="false" outlineLevel="0" collapsed="false">
      <c r="A45" s="311" t="s">
        <v>174</v>
      </c>
      <c r="B45" s="250" t="n">
        <v>2011</v>
      </c>
    </row>
    <row r="46" customFormat="false" ht="13.2" hidden="false" customHeight="false" outlineLevel="0" collapsed="false">
      <c r="A46" s="311" t="s">
        <v>175</v>
      </c>
      <c r="B46" s="250" t="n">
        <v>2011</v>
      </c>
    </row>
    <row r="47" customFormat="false" ht="13.2" hidden="false" customHeight="false" outlineLevel="0" collapsed="false">
      <c r="A47" s="311" t="s">
        <v>176</v>
      </c>
      <c r="B47" s="250" t="n">
        <v>2011</v>
      </c>
    </row>
    <row r="48" customFormat="false" ht="13.2" hidden="false" customHeight="false" outlineLevel="0" collapsed="false">
      <c r="A48" s="311" t="s">
        <v>177</v>
      </c>
      <c r="B48" s="250" t="n">
        <v>2011</v>
      </c>
    </row>
    <row r="49" customFormat="false" ht="13.2" hidden="false" customHeight="false" outlineLevel="0" collapsed="false">
      <c r="A49" s="311" t="s">
        <v>178</v>
      </c>
      <c r="B49" s="250" t="n">
        <v>2011</v>
      </c>
    </row>
    <row r="50" customFormat="false" ht="13.2" hidden="false" customHeight="false" outlineLevel="0" collapsed="false">
      <c r="A50" s="311" t="s">
        <v>8</v>
      </c>
      <c r="B50" s="250" t="n">
        <v>2011</v>
      </c>
    </row>
    <row r="51" customFormat="false" ht="13.2" hidden="false" customHeight="false" outlineLevel="0" collapsed="false">
      <c r="A51" s="311" t="s">
        <v>179</v>
      </c>
      <c r="B51" s="250" t="n">
        <v>2011</v>
      </c>
    </row>
    <row r="52" customFormat="false" ht="13.2" hidden="false" customHeight="false" outlineLevel="0" collapsed="false">
      <c r="A52" s="311" t="s">
        <v>180</v>
      </c>
      <c r="B52" s="250" t="n">
        <v>2011</v>
      </c>
    </row>
    <row r="53" customFormat="false" ht="13.2" hidden="false" customHeight="false" outlineLevel="0" collapsed="false">
      <c r="A53" s="311" t="s">
        <v>181</v>
      </c>
      <c r="B53" s="250" t="n">
        <v>2011</v>
      </c>
    </row>
    <row r="54" customFormat="false" ht="13.2" hidden="false" customHeight="false" outlineLevel="0" collapsed="false">
      <c r="A54" s="311" t="s">
        <v>182</v>
      </c>
      <c r="B54" s="250" t="n">
        <v>2011</v>
      </c>
    </row>
    <row r="55" customFormat="false" ht="13.2" hidden="false" customHeight="false" outlineLevel="0" collapsed="false">
      <c r="A55" s="311" t="s">
        <v>183</v>
      </c>
      <c r="B55" s="250" t="n">
        <v>2011</v>
      </c>
    </row>
    <row r="56" customFormat="false" ht="13.2" hidden="false" customHeight="false" outlineLevel="0" collapsed="false">
      <c r="A56" s="311" t="s">
        <v>184</v>
      </c>
      <c r="B56" s="250" t="n">
        <v>2011</v>
      </c>
    </row>
    <row r="57" customFormat="false" ht="13.2" hidden="false" customHeight="false" outlineLevel="0" collapsed="false">
      <c r="A57" s="311" t="s">
        <v>185</v>
      </c>
      <c r="B57" s="250" t="n">
        <v>2011</v>
      </c>
    </row>
    <row r="58" customFormat="false" ht="13.2" hidden="false" customHeight="false" outlineLevel="0" collapsed="false">
      <c r="A58" s="311" t="s">
        <v>186</v>
      </c>
      <c r="B58" s="250" t="n">
        <v>2011</v>
      </c>
    </row>
    <row r="59" customFormat="false" ht="13.2" hidden="false" customHeight="false" outlineLevel="0" collapsed="false">
      <c r="A59" s="311" t="s">
        <v>187</v>
      </c>
      <c r="B59" s="250" t="n">
        <v>2011</v>
      </c>
    </row>
    <row r="60" customFormat="false" ht="13.2" hidden="false" customHeight="false" outlineLevel="0" collapsed="false">
      <c r="A60" s="311" t="s">
        <v>11</v>
      </c>
      <c r="B60" s="250" t="n">
        <v>2011</v>
      </c>
    </row>
    <row r="61" customFormat="false" ht="13.2" hidden="false" customHeight="false" outlineLevel="0" collapsed="false">
      <c r="A61" s="311" t="s">
        <v>188</v>
      </c>
      <c r="B61" s="250" t="n">
        <v>2011</v>
      </c>
    </row>
    <row r="62" customFormat="false" ht="13.2" hidden="false" customHeight="false" outlineLevel="0" collapsed="false">
      <c r="A62" s="311" t="s">
        <v>189</v>
      </c>
      <c r="B62" s="250" t="n">
        <v>2011</v>
      </c>
    </row>
    <row r="63" customFormat="false" ht="13.2" hidden="false" customHeight="false" outlineLevel="0" collapsed="false">
      <c r="A63" s="311" t="s">
        <v>190</v>
      </c>
      <c r="B63" s="250" t="n">
        <v>2011</v>
      </c>
    </row>
    <row r="64" customFormat="false" ht="13.2" hidden="false" customHeight="false" outlineLevel="0" collapsed="false">
      <c r="A64" s="311" t="s">
        <v>191</v>
      </c>
      <c r="B64" s="250" t="n">
        <v>2011</v>
      </c>
    </row>
    <row r="65" customFormat="false" ht="13.2" hidden="false" customHeight="false" outlineLevel="0" collapsed="false">
      <c r="A65" s="311" t="s">
        <v>192</v>
      </c>
      <c r="B65" s="250" t="n">
        <v>2011</v>
      </c>
    </row>
    <row r="66" customFormat="false" ht="13.2" hidden="false" customHeight="false" outlineLevel="0" collapsed="false">
      <c r="A66" s="311" t="s">
        <v>193</v>
      </c>
      <c r="B66" s="250" t="n">
        <v>2011</v>
      </c>
    </row>
    <row r="67" customFormat="false" ht="13.2" hidden="false" customHeight="false" outlineLevel="0" collapsed="false">
      <c r="A67" s="311" t="s">
        <v>194</v>
      </c>
      <c r="B67" s="250" t="n">
        <v>2011</v>
      </c>
    </row>
    <row r="68" customFormat="false" ht="13.2" hidden="false" customHeight="false" outlineLevel="0" collapsed="false">
      <c r="A68" s="311" t="s">
        <v>195</v>
      </c>
      <c r="B68" s="250" t="n">
        <v>2011</v>
      </c>
    </row>
    <row r="69" customFormat="false" ht="13.2" hidden="false" customHeight="false" outlineLevel="0" collapsed="false">
      <c r="A69" s="311" t="s">
        <v>196</v>
      </c>
      <c r="B69" s="250" t="n">
        <v>2011</v>
      </c>
    </row>
    <row r="70" customFormat="false" ht="13.2" hidden="false" customHeight="false" outlineLevel="0" collapsed="false">
      <c r="A70" s="311" t="s">
        <v>14</v>
      </c>
      <c r="B70" s="250" t="n">
        <v>2011</v>
      </c>
    </row>
    <row r="71" customFormat="false" ht="13.2" hidden="false" customHeight="false" outlineLevel="0" collapsed="false">
      <c r="A71" s="311" t="s">
        <v>197</v>
      </c>
      <c r="B71" s="250" t="n">
        <v>2011</v>
      </c>
    </row>
    <row r="72" customFormat="false" ht="13.2" hidden="false" customHeight="false" outlineLevel="0" collapsed="false">
      <c r="A72" s="311" t="s">
        <v>198</v>
      </c>
      <c r="B72" s="250" t="n">
        <v>2011</v>
      </c>
    </row>
    <row r="73" customFormat="false" ht="13.2" hidden="false" customHeight="false" outlineLevel="0" collapsed="false">
      <c r="A73" s="311" t="s">
        <v>199</v>
      </c>
      <c r="B73" s="250" t="n">
        <v>2011</v>
      </c>
    </row>
    <row r="74" customFormat="false" ht="13.2" hidden="false" customHeight="false" outlineLevel="0" collapsed="false">
      <c r="A74" s="311" t="s">
        <v>200</v>
      </c>
      <c r="B74" s="250" t="n">
        <v>2011</v>
      </c>
    </row>
    <row r="75" customFormat="false" ht="13.2" hidden="false" customHeight="false" outlineLevel="0" collapsed="false">
      <c r="A75" s="311" t="s">
        <v>201</v>
      </c>
      <c r="B75" s="250" t="n">
        <v>2011</v>
      </c>
    </row>
    <row r="76" customFormat="false" ht="13.2" hidden="false" customHeight="false" outlineLevel="0" collapsed="false">
      <c r="A76" s="311" t="s">
        <v>202</v>
      </c>
      <c r="B76" s="250" t="n">
        <v>2011</v>
      </c>
    </row>
    <row r="77" customFormat="false" ht="13.2" hidden="false" customHeight="false" outlineLevel="0" collapsed="false">
      <c r="A77" s="311" t="s">
        <v>203</v>
      </c>
      <c r="B77" s="250" t="n">
        <v>2011</v>
      </c>
    </row>
    <row r="78" customFormat="false" ht="13.2" hidden="false" customHeight="false" outlineLevel="0" collapsed="false">
      <c r="A78" s="311" t="s">
        <v>204</v>
      </c>
      <c r="B78" s="250" t="n">
        <v>2011</v>
      </c>
    </row>
    <row r="79" customFormat="false" ht="13.2" hidden="false" customHeight="false" outlineLevel="0" collapsed="false">
      <c r="A79" s="311" t="s">
        <v>205</v>
      </c>
      <c r="B79" s="250" t="n">
        <v>2011</v>
      </c>
    </row>
    <row r="80" customFormat="false" ht="13.2" hidden="false" customHeight="false" outlineLevel="0" collapsed="false">
      <c r="A80" s="311" t="s">
        <v>17</v>
      </c>
      <c r="B80" s="250" t="n">
        <v>2011</v>
      </c>
    </row>
    <row r="81" customFormat="false" ht="13.2" hidden="false" customHeight="false" outlineLevel="0" collapsed="false">
      <c r="A81" s="311" t="s">
        <v>206</v>
      </c>
      <c r="B81" s="250" t="n">
        <v>2011</v>
      </c>
    </row>
    <row r="82" customFormat="false" ht="13.2" hidden="false" customHeight="false" outlineLevel="0" collapsed="false">
      <c r="A82" s="311" t="s">
        <v>207</v>
      </c>
      <c r="B82" s="250" t="n">
        <v>2011</v>
      </c>
    </row>
    <row r="83" customFormat="false" ht="13.2" hidden="false" customHeight="false" outlineLevel="0" collapsed="false">
      <c r="A83" s="311" t="s">
        <v>208</v>
      </c>
      <c r="B83" s="250" t="n">
        <v>2011</v>
      </c>
    </row>
    <row r="84" customFormat="false" ht="13.2" hidden="false" customHeight="false" outlineLevel="0" collapsed="false">
      <c r="A84" s="311" t="s">
        <v>209</v>
      </c>
      <c r="B84" s="250" t="n">
        <v>2011</v>
      </c>
    </row>
    <row r="85" customFormat="false" ht="13.2" hidden="false" customHeight="false" outlineLevel="0" collapsed="false">
      <c r="A85" s="311" t="s">
        <v>210</v>
      </c>
      <c r="B85" s="250" t="n">
        <v>2011</v>
      </c>
    </row>
    <row r="86" customFormat="false" ht="13.2" hidden="false" customHeight="false" outlineLevel="0" collapsed="false">
      <c r="A86" s="311" t="s">
        <v>211</v>
      </c>
      <c r="B86" s="250" t="n">
        <v>2011</v>
      </c>
    </row>
    <row r="87" customFormat="false" ht="13.2" hidden="false" customHeight="false" outlineLevel="0" collapsed="false">
      <c r="A87" s="311" t="s">
        <v>212</v>
      </c>
      <c r="B87" s="250" t="n">
        <v>2011</v>
      </c>
    </row>
    <row r="88" customFormat="false" ht="13.2" hidden="false" customHeight="false" outlineLevel="0" collapsed="false">
      <c r="A88" s="311" t="s">
        <v>213</v>
      </c>
      <c r="B88" s="250" t="n">
        <v>2011</v>
      </c>
    </row>
    <row r="89" customFormat="false" ht="13.2" hidden="false" customHeight="false" outlineLevel="0" collapsed="false">
      <c r="A89" s="311" t="s">
        <v>214</v>
      </c>
      <c r="B89" s="250" t="n">
        <v>2011</v>
      </c>
    </row>
    <row r="90" customFormat="false" ht="13.2" hidden="false" customHeight="false" outlineLevel="0" collapsed="false">
      <c r="A90" s="311" t="s">
        <v>6</v>
      </c>
      <c r="B90" s="250" t="n">
        <v>2011</v>
      </c>
    </row>
    <row r="91" customFormat="false" ht="13.2" hidden="false" customHeight="false" outlineLevel="0" collapsed="false">
      <c r="A91" s="311" t="s">
        <v>215</v>
      </c>
      <c r="B91" s="250" t="n">
        <v>2011</v>
      </c>
    </row>
    <row r="92" customFormat="false" ht="13.2" hidden="false" customHeight="false" outlineLevel="0" collapsed="false">
      <c r="A92" s="311" t="s">
        <v>216</v>
      </c>
      <c r="B92" s="250" t="n">
        <v>2011</v>
      </c>
    </row>
    <row r="93" customFormat="false" ht="13.2" hidden="false" customHeight="false" outlineLevel="0" collapsed="false">
      <c r="A93" s="311" t="s">
        <v>217</v>
      </c>
      <c r="B93" s="250" t="n">
        <v>2011</v>
      </c>
    </row>
    <row r="94" customFormat="false" ht="13.2" hidden="false" customHeight="false" outlineLevel="0" collapsed="false">
      <c r="A94" s="311" t="s">
        <v>218</v>
      </c>
      <c r="B94" s="250" t="n">
        <v>2011</v>
      </c>
    </row>
    <row r="95" customFormat="false" ht="13.2" hidden="false" customHeight="false" outlineLevel="0" collapsed="false">
      <c r="A95" s="311" t="s">
        <v>219</v>
      </c>
      <c r="B95" s="250" t="n">
        <v>2011</v>
      </c>
    </row>
    <row r="96" customFormat="false" ht="13.2" hidden="false" customHeight="false" outlineLevel="0" collapsed="false">
      <c r="A96" s="311" t="s">
        <v>220</v>
      </c>
      <c r="B96" s="250" t="n">
        <v>2011</v>
      </c>
    </row>
    <row r="97" customFormat="false" ht="13.2" hidden="false" customHeight="false" outlineLevel="0" collapsed="false">
      <c r="A97" s="311" t="s">
        <v>221</v>
      </c>
      <c r="B97" s="250" t="n">
        <v>2011</v>
      </c>
    </row>
    <row r="98" customFormat="false" ht="13.2" hidden="false" customHeight="false" outlineLevel="0" collapsed="false">
      <c r="A98" s="311" t="s">
        <v>221</v>
      </c>
      <c r="B98" s="250" t="n">
        <v>2011</v>
      </c>
    </row>
    <row r="99" customFormat="false" ht="13.2" hidden="false" customHeight="false" outlineLevel="0" collapsed="false">
      <c r="A99" s="311" t="s">
        <v>222</v>
      </c>
      <c r="B99" s="250" t="n">
        <v>2011</v>
      </c>
    </row>
    <row r="100" customFormat="false" ht="13.2" hidden="false" customHeight="false" outlineLevel="0" collapsed="false">
      <c r="A100" s="311" t="s">
        <v>9</v>
      </c>
      <c r="B100" s="250" t="n">
        <v>2011</v>
      </c>
    </row>
    <row r="101" customFormat="false" ht="13.2" hidden="false" customHeight="false" outlineLevel="0" collapsed="false">
      <c r="A101" s="311" t="s">
        <v>223</v>
      </c>
      <c r="B101" s="250" t="n">
        <v>2011</v>
      </c>
    </row>
    <row r="102" customFormat="false" ht="13.2" hidden="false" customHeight="false" outlineLevel="0" collapsed="false">
      <c r="A102" s="311" t="s">
        <v>224</v>
      </c>
      <c r="B102" s="250" t="n">
        <v>2011</v>
      </c>
    </row>
    <row r="103" customFormat="false" ht="13.2" hidden="false" customHeight="false" outlineLevel="0" collapsed="false">
      <c r="A103" s="311" t="s">
        <v>225</v>
      </c>
      <c r="B103" s="250" t="n">
        <v>2011</v>
      </c>
    </row>
    <row r="104" customFormat="false" ht="13.2" hidden="false" customHeight="false" outlineLevel="0" collapsed="false">
      <c r="A104" s="311" t="s">
        <v>226</v>
      </c>
      <c r="B104" s="250" t="n">
        <v>2011</v>
      </c>
    </row>
    <row r="105" customFormat="false" ht="13.2" hidden="false" customHeight="false" outlineLevel="0" collapsed="false">
      <c r="A105" s="311" t="s">
        <v>227</v>
      </c>
      <c r="B105" s="250" t="n">
        <v>2011</v>
      </c>
    </row>
    <row r="106" customFormat="false" ht="13.2" hidden="false" customHeight="false" outlineLevel="0" collapsed="false">
      <c r="A106" s="311" t="s">
        <v>228</v>
      </c>
      <c r="B106" s="250" t="n">
        <v>2011</v>
      </c>
    </row>
    <row r="107" customFormat="false" ht="13.2" hidden="false" customHeight="false" outlineLevel="0" collapsed="false">
      <c r="A107" s="311" t="s">
        <v>229</v>
      </c>
      <c r="B107" s="250" t="n">
        <v>2011</v>
      </c>
    </row>
    <row r="108" customFormat="false" ht="13.2" hidden="false" customHeight="false" outlineLevel="0" collapsed="false">
      <c r="A108" s="311" t="s">
        <v>230</v>
      </c>
      <c r="B108" s="250" t="n">
        <v>2011</v>
      </c>
    </row>
    <row r="109" customFormat="false" ht="13.2" hidden="false" customHeight="false" outlineLevel="0" collapsed="false">
      <c r="A109" s="311" t="s">
        <v>231</v>
      </c>
      <c r="B109" s="250" t="n">
        <v>2011</v>
      </c>
    </row>
    <row r="110" customFormat="false" ht="13.2" hidden="false" customHeight="false" outlineLevel="0" collapsed="false">
      <c r="A110" s="311" t="s">
        <v>12</v>
      </c>
      <c r="B110" s="250" t="n">
        <v>2011</v>
      </c>
    </row>
    <row r="111" customFormat="false" ht="13.2" hidden="false" customHeight="false" outlineLevel="0" collapsed="false">
      <c r="A111" s="311" t="s">
        <v>232</v>
      </c>
      <c r="B111" s="250" t="n">
        <v>2011</v>
      </c>
    </row>
    <row r="112" customFormat="false" ht="13.2" hidden="false" customHeight="false" outlineLevel="0" collapsed="false">
      <c r="A112" s="311" t="s">
        <v>233</v>
      </c>
      <c r="B112" s="250" t="n">
        <v>2011</v>
      </c>
    </row>
    <row r="113" customFormat="false" ht="13.2" hidden="false" customHeight="false" outlineLevel="0" collapsed="false">
      <c r="A113" s="311" t="s">
        <v>234</v>
      </c>
      <c r="B113" s="250" t="n">
        <v>2011</v>
      </c>
    </row>
    <row r="114" customFormat="false" ht="13.2" hidden="false" customHeight="false" outlineLevel="0" collapsed="false">
      <c r="A114" s="311" t="s">
        <v>235</v>
      </c>
      <c r="B114" s="250" t="n">
        <v>2011</v>
      </c>
    </row>
    <row r="115" customFormat="false" ht="13.2" hidden="false" customHeight="false" outlineLevel="0" collapsed="false">
      <c r="A115" s="311" t="s">
        <v>236</v>
      </c>
      <c r="B115" s="250" t="n">
        <v>2011</v>
      </c>
    </row>
    <row r="116" customFormat="false" ht="13.2" hidden="false" customHeight="false" outlineLevel="0" collapsed="false">
      <c r="A116" s="311" t="s">
        <v>236</v>
      </c>
      <c r="B116" s="250" t="n">
        <v>2011</v>
      </c>
    </row>
    <row r="117" customFormat="false" ht="13.2" hidden="false" customHeight="false" outlineLevel="0" collapsed="false">
      <c r="A117" s="311" t="s">
        <v>237</v>
      </c>
      <c r="B117" s="250" t="n">
        <v>2011</v>
      </c>
    </row>
    <row r="118" customFormat="false" ht="13.2" hidden="false" customHeight="false" outlineLevel="0" collapsed="false">
      <c r="A118" s="311" t="s">
        <v>238</v>
      </c>
      <c r="B118" s="250" t="n">
        <v>2011</v>
      </c>
    </row>
    <row r="119" customFormat="false" ht="13.2" hidden="false" customHeight="false" outlineLevel="0" collapsed="false">
      <c r="A119" s="311" t="s">
        <v>239</v>
      </c>
      <c r="B119" s="250" t="n">
        <v>2011</v>
      </c>
    </row>
    <row r="120" customFormat="false" ht="13.2" hidden="false" customHeight="false" outlineLevel="0" collapsed="false">
      <c r="A120" s="311" t="s">
        <v>15</v>
      </c>
      <c r="B120" s="250" t="n">
        <v>2011</v>
      </c>
    </row>
    <row r="121" customFormat="false" ht="13.2" hidden="false" customHeight="false" outlineLevel="0" collapsed="false">
      <c r="A121" s="311" t="s">
        <v>240</v>
      </c>
      <c r="B121" s="250" t="n">
        <v>2011</v>
      </c>
    </row>
    <row r="122" customFormat="false" ht="13.2" hidden="false" customHeight="false" outlineLevel="0" collapsed="false">
      <c r="A122" s="311" t="s">
        <v>241</v>
      </c>
      <c r="B122" s="250" t="n">
        <v>2011</v>
      </c>
    </row>
    <row r="123" customFormat="false" ht="13.2" hidden="false" customHeight="false" outlineLevel="0" collapsed="false">
      <c r="A123" s="311" t="s">
        <v>242</v>
      </c>
      <c r="B123" s="250" t="n">
        <v>2011</v>
      </c>
    </row>
    <row r="124" customFormat="false" ht="13.2" hidden="false" customHeight="false" outlineLevel="0" collapsed="false">
      <c r="A124" s="311" t="s">
        <v>243</v>
      </c>
      <c r="B124" s="250" t="n">
        <v>2011</v>
      </c>
    </row>
    <row r="125" customFormat="false" ht="13.2" hidden="false" customHeight="false" outlineLevel="0" collapsed="false">
      <c r="A125" s="311" t="s">
        <v>244</v>
      </c>
      <c r="B125" s="250" t="n">
        <v>2011</v>
      </c>
    </row>
    <row r="126" customFormat="false" ht="13.2" hidden="false" customHeight="false" outlineLevel="0" collapsed="false">
      <c r="A126" s="311" t="s">
        <v>245</v>
      </c>
      <c r="B126" s="250" t="n">
        <v>2011</v>
      </c>
    </row>
    <row r="127" customFormat="false" ht="13.2" hidden="false" customHeight="false" outlineLevel="0" collapsed="false">
      <c r="A127" s="311" t="s">
        <v>246</v>
      </c>
      <c r="B127" s="250" t="n">
        <v>2011</v>
      </c>
    </row>
    <row r="128" customFormat="false" ht="13.2" hidden="false" customHeight="false" outlineLevel="0" collapsed="false">
      <c r="A128" s="311" t="s">
        <v>247</v>
      </c>
      <c r="B128" s="250" t="n">
        <v>2011</v>
      </c>
    </row>
    <row r="129" customFormat="false" ht="13.2" hidden="false" customHeight="false" outlineLevel="0" collapsed="false">
      <c r="A129" s="311" t="s">
        <v>248</v>
      </c>
      <c r="B129" s="250" t="n">
        <v>2011</v>
      </c>
    </row>
    <row r="130" customFormat="false" ht="13.2" hidden="false" customHeight="false" outlineLevel="0" collapsed="false">
      <c r="A130" s="311" t="s">
        <v>18</v>
      </c>
      <c r="B130" s="250" t="n">
        <v>2011</v>
      </c>
    </row>
    <row r="131" customFormat="false" ht="13.2" hidden="false" customHeight="false" outlineLevel="0" collapsed="false">
      <c r="A131" s="311" t="s">
        <v>249</v>
      </c>
      <c r="B131" s="250" t="n">
        <v>2011</v>
      </c>
    </row>
    <row r="132" customFormat="false" ht="13.2" hidden="false" customHeight="false" outlineLevel="0" collapsed="false">
      <c r="A132" s="311" t="s">
        <v>250</v>
      </c>
      <c r="B132" s="250" t="n">
        <v>2011</v>
      </c>
    </row>
    <row r="133" customFormat="false" ht="13.2" hidden="false" customHeight="false" outlineLevel="0" collapsed="false">
      <c r="A133" s="311" t="s">
        <v>251</v>
      </c>
      <c r="B133" s="250" t="n">
        <v>2011</v>
      </c>
    </row>
    <row r="134" customFormat="false" ht="13.2" hidden="false" customHeight="false" outlineLevel="0" collapsed="false">
      <c r="A134" s="311" t="s">
        <v>252</v>
      </c>
      <c r="B134" s="250" t="n">
        <v>2011</v>
      </c>
    </row>
    <row r="135" customFormat="false" ht="13.2" hidden="false" customHeight="false" outlineLevel="0" collapsed="false">
      <c r="A135" s="311" t="s">
        <v>253</v>
      </c>
      <c r="B135" s="250" t="n">
        <v>2011</v>
      </c>
    </row>
    <row r="136" customFormat="false" ht="13.2" hidden="false" customHeight="false" outlineLevel="0" collapsed="false">
      <c r="A136" s="311" t="s">
        <v>254</v>
      </c>
      <c r="B136" s="250" t="n">
        <v>2011</v>
      </c>
    </row>
    <row r="137" customFormat="false" ht="13.2" hidden="false" customHeight="false" outlineLevel="0" collapsed="false">
      <c r="A137" s="311" t="s">
        <v>255</v>
      </c>
      <c r="B137" s="250" t="n">
        <v>2011</v>
      </c>
    </row>
    <row r="138" customFormat="false" ht="13.2" hidden="false" customHeight="false" outlineLevel="0" collapsed="false">
      <c r="A138" s="311" t="s">
        <v>256</v>
      </c>
      <c r="B138" s="250" t="n">
        <v>2011</v>
      </c>
    </row>
    <row r="139" customFormat="false" ht="13.2" hidden="false" customHeight="false" outlineLevel="0" collapsed="false">
      <c r="A139" s="311" t="s">
        <v>257</v>
      </c>
      <c r="B139" s="250" t="n">
        <v>2011</v>
      </c>
    </row>
    <row r="140" customFormat="false" ht="13.2" hidden="false" customHeight="false" outlineLevel="0" collapsed="false">
      <c r="A140" s="311" t="s">
        <v>7</v>
      </c>
      <c r="B140" s="250" t="n">
        <v>2011</v>
      </c>
    </row>
    <row r="141" customFormat="false" ht="13.2" hidden="false" customHeight="false" outlineLevel="0" collapsed="false">
      <c r="A141" s="311" t="s">
        <v>258</v>
      </c>
      <c r="B141" s="250" t="n">
        <v>2011</v>
      </c>
    </row>
    <row r="142" customFormat="false" ht="13.2" hidden="false" customHeight="false" outlineLevel="0" collapsed="false">
      <c r="A142" s="311" t="s">
        <v>259</v>
      </c>
      <c r="B142" s="250" t="n">
        <v>2011</v>
      </c>
    </row>
    <row r="143" customFormat="false" ht="13.2" hidden="false" customHeight="false" outlineLevel="0" collapsed="false">
      <c r="A143" s="311" t="s">
        <v>260</v>
      </c>
      <c r="B143" s="250" t="n">
        <v>2011</v>
      </c>
    </row>
    <row r="144" customFormat="false" ht="13.2" hidden="false" customHeight="false" outlineLevel="0" collapsed="false">
      <c r="A144" s="311" t="s">
        <v>261</v>
      </c>
      <c r="B144" s="250" t="n">
        <v>2011</v>
      </c>
    </row>
    <row r="145" customFormat="false" ht="13.2" hidden="false" customHeight="false" outlineLevel="0" collapsed="false">
      <c r="A145" s="311" t="s">
        <v>262</v>
      </c>
      <c r="B145" s="250" t="n">
        <v>2011</v>
      </c>
    </row>
    <row r="146" customFormat="false" ht="13.2" hidden="false" customHeight="false" outlineLevel="0" collapsed="false">
      <c r="A146" s="311" t="s">
        <v>263</v>
      </c>
      <c r="B146" s="250" t="n">
        <v>2011</v>
      </c>
    </row>
    <row r="147" customFormat="false" ht="13.2" hidden="false" customHeight="false" outlineLevel="0" collapsed="false">
      <c r="A147" s="311" t="s">
        <v>264</v>
      </c>
      <c r="B147" s="250" t="n">
        <v>2011</v>
      </c>
    </row>
    <row r="148" customFormat="false" ht="13.2" hidden="false" customHeight="false" outlineLevel="0" collapsed="false">
      <c r="A148" s="311" t="s">
        <v>265</v>
      </c>
      <c r="B148" s="250" t="n">
        <v>2011</v>
      </c>
    </row>
    <row r="149" customFormat="false" ht="13.2" hidden="false" customHeight="false" outlineLevel="0" collapsed="false">
      <c r="A149" s="311" t="s">
        <v>266</v>
      </c>
      <c r="B149" s="250" t="n">
        <v>2011</v>
      </c>
    </row>
    <row r="150" customFormat="false" ht="13.2" hidden="false" customHeight="false" outlineLevel="0" collapsed="false">
      <c r="A150" s="311" t="s">
        <v>10</v>
      </c>
      <c r="B150" s="250" t="n">
        <v>2011</v>
      </c>
    </row>
    <row r="151" customFormat="false" ht="13.2" hidden="false" customHeight="false" outlineLevel="0" collapsed="false">
      <c r="A151" s="311" t="s">
        <v>267</v>
      </c>
      <c r="B151" s="250" t="n">
        <v>2011</v>
      </c>
    </row>
    <row r="152" customFormat="false" ht="13.2" hidden="false" customHeight="false" outlineLevel="0" collapsed="false">
      <c r="A152" s="311" t="s">
        <v>268</v>
      </c>
      <c r="B152" s="250" t="n">
        <v>2011</v>
      </c>
    </row>
    <row r="153" customFormat="false" ht="13.2" hidden="false" customHeight="false" outlineLevel="0" collapsed="false">
      <c r="A153" s="311" t="s">
        <v>269</v>
      </c>
      <c r="B153" s="250" t="n">
        <v>2011</v>
      </c>
    </row>
    <row r="154" customFormat="false" ht="13.2" hidden="false" customHeight="false" outlineLevel="0" collapsed="false">
      <c r="A154" s="311" t="s">
        <v>270</v>
      </c>
      <c r="B154" s="250" t="n">
        <v>2011</v>
      </c>
    </row>
    <row r="155" customFormat="false" ht="13.2" hidden="false" customHeight="false" outlineLevel="0" collapsed="false">
      <c r="A155" s="311" t="s">
        <v>271</v>
      </c>
      <c r="B155" s="250" t="n">
        <v>2011</v>
      </c>
    </row>
    <row r="156" customFormat="false" ht="13.2" hidden="false" customHeight="false" outlineLevel="0" collapsed="false">
      <c r="A156" s="311" t="s">
        <v>272</v>
      </c>
      <c r="B156" s="250" t="n">
        <v>2011</v>
      </c>
    </row>
    <row r="157" customFormat="false" ht="13.2" hidden="false" customHeight="false" outlineLevel="0" collapsed="false">
      <c r="A157" s="311" t="s">
        <v>273</v>
      </c>
      <c r="B157" s="250" t="n">
        <v>2011</v>
      </c>
    </row>
    <row r="158" customFormat="false" ht="13.2" hidden="false" customHeight="false" outlineLevel="0" collapsed="false">
      <c r="A158" s="311" t="s">
        <v>274</v>
      </c>
      <c r="B158" s="250" t="n">
        <v>2011</v>
      </c>
    </row>
    <row r="159" customFormat="false" ht="13.2" hidden="false" customHeight="false" outlineLevel="0" collapsed="false">
      <c r="A159" s="311" t="s">
        <v>275</v>
      </c>
      <c r="B159" s="250" t="n">
        <v>2011</v>
      </c>
    </row>
    <row r="160" customFormat="false" ht="13.2" hidden="false" customHeight="false" outlineLevel="0" collapsed="false">
      <c r="A160" s="311" t="s">
        <v>13</v>
      </c>
      <c r="B160" s="250" t="n">
        <v>2011</v>
      </c>
    </row>
    <row r="161" customFormat="false" ht="13.2" hidden="false" customHeight="false" outlineLevel="0" collapsed="false">
      <c r="A161" s="311" t="s">
        <v>276</v>
      </c>
      <c r="B161" s="250" t="n">
        <v>2011</v>
      </c>
    </row>
    <row r="162" customFormat="false" ht="13.2" hidden="false" customHeight="false" outlineLevel="0" collapsed="false">
      <c r="A162" s="311" t="s">
        <v>277</v>
      </c>
      <c r="B162" s="250" t="n">
        <v>2011</v>
      </c>
    </row>
    <row r="163" customFormat="false" ht="13.2" hidden="false" customHeight="false" outlineLevel="0" collapsed="false">
      <c r="A163" s="311" t="s">
        <v>278</v>
      </c>
      <c r="B163" s="250" t="n">
        <v>2011</v>
      </c>
    </row>
    <row r="164" customFormat="false" ht="13.2" hidden="false" customHeight="false" outlineLevel="0" collapsed="false">
      <c r="A164" s="311" t="s">
        <v>279</v>
      </c>
      <c r="B164" s="250" t="n">
        <v>2011</v>
      </c>
    </row>
    <row r="165" customFormat="false" ht="13.2" hidden="false" customHeight="false" outlineLevel="0" collapsed="false">
      <c r="A165" s="311" t="s">
        <v>280</v>
      </c>
      <c r="B165" s="250" t="n">
        <v>2011</v>
      </c>
    </row>
    <row r="166" customFormat="false" ht="13.2" hidden="false" customHeight="false" outlineLevel="0" collapsed="false">
      <c r="A166" s="311" t="s">
        <v>281</v>
      </c>
      <c r="B166" s="250" t="n">
        <v>2011</v>
      </c>
    </row>
    <row r="167" customFormat="false" ht="13.2" hidden="false" customHeight="false" outlineLevel="0" collapsed="false">
      <c r="A167" s="311" t="s">
        <v>282</v>
      </c>
      <c r="B167" s="250" t="n">
        <v>2011</v>
      </c>
    </row>
    <row r="168" customFormat="false" ht="13.2" hidden="false" customHeight="false" outlineLevel="0" collapsed="false">
      <c r="A168" s="311" t="s">
        <v>283</v>
      </c>
      <c r="B168" s="250" t="n">
        <v>2011</v>
      </c>
    </row>
    <row r="169" customFormat="false" ht="13.2" hidden="false" customHeight="false" outlineLevel="0" collapsed="false">
      <c r="A169" s="311" t="s">
        <v>284</v>
      </c>
      <c r="B169" s="250" t="n">
        <v>2011</v>
      </c>
    </row>
    <row r="170" customFormat="false" ht="13.2" hidden="false" customHeight="false" outlineLevel="0" collapsed="false">
      <c r="A170" s="311" t="s">
        <v>16</v>
      </c>
      <c r="B170" s="250" t="n">
        <v>2011</v>
      </c>
    </row>
    <row r="171" customFormat="false" ht="13.2" hidden="false" customHeight="false" outlineLevel="0" collapsed="false">
      <c r="A171" s="311" t="s">
        <v>285</v>
      </c>
      <c r="B171" s="250" t="n">
        <v>2011</v>
      </c>
    </row>
    <row r="172" customFormat="false" ht="13.2" hidden="false" customHeight="false" outlineLevel="0" collapsed="false">
      <c r="A172" s="311" t="s">
        <v>286</v>
      </c>
      <c r="B172" s="250" t="n">
        <v>2011</v>
      </c>
    </row>
    <row r="173" customFormat="false" ht="13.2" hidden="false" customHeight="false" outlineLevel="0" collapsed="false">
      <c r="A173" s="311" t="s">
        <v>287</v>
      </c>
      <c r="B173" s="250" t="n">
        <v>2011</v>
      </c>
    </row>
    <row r="174" customFormat="false" ht="13.2" hidden="false" customHeight="false" outlineLevel="0" collapsed="false">
      <c r="A174" s="311" t="s">
        <v>288</v>
      </c>
      <c r="B174" s="250" t="n">
        <v>2011</v>
      </c>
    </row>
    <row r="175" customFormat="false" ht="13.2" hidden="false" customHeight="false" outlineLevel="0" collapsed="false">
      <c r="A175" s="311" t="s">
        <v>289</v>
      </c>
      <c r="B175" s="250" t="n">
        <v>2011</v>
      </c>
    </row>
    <row r="176" customFormat="false" ht="13.2" hidden="false" customHeight="false" outlineLevel="0" collapsed="false">
      <c r="A176" s="311" t="s">
        <v>290</v>
      </c>
      <c r="B176" s="250" t="n">
        <v>2011</v>
      </c>
    </row>
    <row r="177" customFormat="false" ht="13.2" hidden="false" customHeight="false" outlineLevel="0" collapsed="false">
      <c r="A177" s="311" t="s">
        <v>291</v>
      </c>
      <c r="B177" s="250" t="n">
        <v>2011</v>
      </c>
    </row>
    <row r="178" customFormat="false" ht="13.2" hidden="false" customHeight="false" outlineLevel="0" collapsed="false">
      <c r="A178" s="311" t="s">
        <v>292</v>
      </c>
      <c r="B178" s="250" t="n">
        <v>2011</v>
      </c>
    </row>
    <row r="179" customFormat="false" ht="13.2" hidden="false" customHeight="false" outlineLevel="0" collapsed="false">
      <c r="A179" s="311" t="s">
        <v>293</v>
      </c>
      <c r="B179" s="250" t="n">
        <v>2011</v>
      </c>
    </row>
    <row r="180" customFormat="false" ht="13.2" hidden="false" customHeight="false" outlineLevel="0" collapsed="false">
      <c r="A180" s="311" t="s">
        <v>19</v>
      </c>
      <c r="B180" s="250" t="n">
        <v>2011</v>
      </c>
    </row>
    <row r="181" customFormat="false" ht="13.2" hidden="false" customHeight="false" outlineLevel="0" collapsed="false">
      <c r="A181" s="311" t="s">
        <v>294</v>
      </c>
      <c r="B181" s="250" t="n">
        <v>2011</v>
      </c>
    </row>
    <row r="182" customFormat="false" ht="13.2" hidden="false" customHeight="false" outlineLevel="0" collapsed="false">
      <c r="A182" s="311" t="s">
        <v>295</v>
      </c>
      <c r="B182" s="250" t="n">
        <v>2011</v>
      </c>
    </row>
    <row r="183" customFormat="false" ht="13.2" hidden="false" customHeight="false" outlineLevel="0" collapsed="false">
      <c r="A183" s="311" t="s">
        <v>296</v>
      </c>
      <c r="B183" s="250" t="n">
        <v>2011</v>
      </c>
    </row>
    <row r="184" customFormat="false" ht="13.2" hidden="false" customHeight="false" outlineLevel="0" collapsed="false">
      <c r="A184" s="311" t="s">
        <v>297</v>
      </c>
      <c r="B184" s="250" t="n">
        <v>2011</v>
      </c>
    </row>
    <row r="185" customFormat="false" ht="13.2" hidden="false" customHeight="false" outlineLevel="0" collapsed="false">
      <c r="A185" s="311" t="s">
        <v>298</v>
      </c>
      <c r="B185" s="250" t="n">
        <v>2011</v>
      </c>
    </row>
    <row r="186" customFormat="false" ht="13.2" hidden="false" customHeight="false" outlineLevel="0" collapsed="false">
      <c r="A186" s="311" t="s">
        <v>299</v>
      </c>
      <c r="B186" s="250" t="n">
        <v>2011</v>
      </c>
    </row>
    <row r="187" customFormat="false" ht="13.2" hidden="false" customHeight="false" outlineLevel="0" collapsed="false">
      <c r="A187" s="311" t="s">
        <v>300</v>
      </c>
      <c r="B187" s="250" t="n">
        <v>2011</v>
      </c>
    </row>
    <row r="188" customFormat="false" ht="13.2" hidden="false" customHeight="false" outlineLevel="0" collapsed="false">
      <c r="A188" s="311" t="s">
        <v>301</v>
      </c>
      <c r="B188" s="250" t="n">
        <v>2011</v>
      </c>
    </row>
    <row r="189" customFormat="false" ht="13.2" hidden="false" customHeight="false" outlineLevel="0" collapsed="false">
      <c r="A189" s="311" t="s">
        <v>302</v>
      </c>
      <c r="B189" s="250" t="n">
        <v>2011</v>
      </c>
    </row>
    <row r="190" customFormat="false" ht="13.2" hidden="false" customHeight="false" outlineLevel="0" collapsed="false">
      <c r="A190" s="311" t="s">
        <v>20</v>
      </c>
      <c r="B190" s="250" t="n">
        <v>2011</v>
      </c>
    </row>
    <row r="191" customFormat="false" ht="13.2" hidden="false" customHeight="false" outlineLevel="0" collapsed="false">
      <c r="A191" s="311" t="s">
        <v>303</v>
      </c>
      <c r="B191" s="250" t="n">
        <v>2011</v>
      </c>
    </row>
    <row r="192" customFormat="false" ht="13.2" hidden="false" customHeight="false" outlineLevel="0" collapsed="false">
      <c r="A192" s="311" t="s">
        <v>304</v>
      </c>
      <c r="B192" s="250" t="n">
        <v>2011</v>
      </c>
    </row>
    <row r="193" customFormat="false" ht="13.2" hidden="false" customHeight="false" outlineLevel="0" collapsed="false">
      <c r="A193" s="311" t="s">
        <v>305</v>
      </c>
      <c r="B193" s="250" t="n">
        <v>2011</v>
      </c>
    </row>
    <row r="194" customFormat="false" ht="13.2" hidden="false" customHeight="false" outlineLevel="0" collapsed="false">
      <c r="A194" s="311" t="s">
        <v>306</v>
      </c>
      <c r="B194" s="250" t="n">
        <v>2011</v>
      </c>
    </row>
    <row r="195" customFormat="false" ht="13.2" hidden="false" customHeight="false" outlineLevel="0" collapsed="false">
      <c r="A195" s="311" t="s">
        <v>307</v>
      </c>
      <c r="B195" s="250" t="n">
        <v>2011</v>
      </c>
    </row>
    <row r="196" customFormat="false" ht="13.2" hidden="false" customHeight="false" outlineLevel="0" collapsed="false">
      <c r="A196" s="311" t="s">
        <v>308</v>
      </c>
      <c r="B196" s="250" t="n">
        <v>2011</v>
      </c>
    </row>
    <row r="197" customFormat="false" ht="13.2" hidden="false" customHeight="false" outlineLevel="0" collapsed="false">
      <c r="A197" s="311" t="s">
        <v>309</v>
      </c>
      <c r="B197" s="250" t="n">
        <v>2011</v>
      </c>
    </row>
    <row r="198" customFormat="false" ht="13.2" hidden="false" customHeight="false" outlineLevel="0" collapsed="false">
      <c r="A198" s="311" t="s">
        <v>310</v>
      </c>
      <c r="B198" s="250" t="n">
        <v>2011</v>
      </c>
    </row>
    <row r="199" customFormat="false" ht="13.2" hidden="false" customHeight="false" outlineLevel="0" collapsed="false">
      <c r="A199" s="311" t="s">
        <v>311</v>
      </c>
      <c r="B199" s="250" t="n">
        <v>2011</v>
      </c>
    </row>
    <row r="200" customFormat="false" ht="13.2" hidden="false" customHeight="false" outlineLevel="0" collapsed="false">
      <c r="A200" s="311" t="s">
        <v>21</v>
      </c>
      <c r="B200" s="250" t="n">
        <v>2011</v>
      </c>
    </row>
    <row r="201" customFormat="false" ht="13.2" hidden="false" customHeight="false" outlineLevel="0" collapsed="false">
      <c r="A201" s="311" t="s">
        <v>312</v>
      </c>
      <c r="B201" s="250" t="n">
        <v>2011</v>
      </c>
    </row>
    <row r="202" customFormat="false" ht="13.2" hidden="false" customHeight="false" outlineLevel="0" collapsed="false">
      <c r="A202" s="311" t="s">
        <v>313</v>
      </c>
      <c r="B202" s="250" t="n">
        <v>2011</v>
      </c>
    </row>
    <row r="203" customFormat="false" ht="13.2" hidden="false" customHeight="false" outlineLevel="0" collapsed="false">
      <c r="A203" s="311" t="s">
        <v>314</v>
      </c>
      <c r="B203" s="250" t="n">
        <v>2011</v>
      </c>
    </row>
    <row r="204" customFormat="false" ht="13.2" hidden="false" customHeight="false" outlineLevel="0" collapsed="false">
      <c r="A204" s="311" t="s">
        <v>315</v>
      </c>
      <c r="B204" s="250" t="n">
        <v>2011</v>
      </c>
    </row>
    <row r="205" customFormat="false" ht="13.2" hidden="false" customHeight="false" outlineLevel="0" collapsed="false">
      <c r="A205" s="311" t="s">
        <v>316</v>
      </c>
      <c r="B205" s="250" t="n">
        <v>2011</v>
      </c>
    </row>
    <row r="206" customFormat="false" ht="13.2" hidden="false" customHeight="false" outlineLevel="0" collapsed="false">
      <c r="A206" s="311" t="s">
        <v>317</v>
      </c>
      <c r="B206" s="250" t="n">
        <v>2011</v>
      </c>
    </row>
    <row r="207" customFormat="false" ht="13.2" hidden="false" customHeight="false" outlineLevel="0" collapsed="false">
      <c r="A207" s="311" t="s">
        <v>318</v>
      </c>
      <c r="B207" s="250" t="n">
        <v>2011</v>
      </c>
    </row>
    <row r="208" customFormat="false" ht="13.2" hidden="false" customHeight="false" outlineLevel="0" collapsed="false">
      <c r="A208" s="311" t="s">
        <v>319</v>
      </c>
      <c r="B208" s="250" t="n">
        <v>2011</v>
      </c>
    </row>
    <row r="209" customFormat="false" ht="13.2" hidden="false" customHeight="false" outlineLevel="0" collapsed="false">
      <c r="A209" s="311" t="s">
        <v>320</v>
      </c>
      <c r="B209" s="250" t="n">
        <v>2011</v>
      </c>
    </row>
    <row r="210" customFormat="false" ht="13.2" hidden="false" customHeight="false" outlineLevel="0" collapsed="false">
      <c r="A210" s="311" t="s">
        <v>22</v>
      </c>
      <c r="B210" s="250" t="n">
        <v>2011</v>
      </c>
    </row>
    <row r="211" customFormat="false" ht="13.2" hidden="false" customHeight="false" outlineLevel="0" collapsed="false">
      <c r="A211" s="311" t="s">
        <v>321</v>
      </c>
      <c r="B211" s="250" t="n">
        <v>2011</v>
      </c>
    </row>
    <row r="212" customFormat="false" ht="13.2" hidden="false" customHeight="false" outlineLevel="0" collapsed="false">
      <c r="A212" s="311" t="s">
        <v>322</v>
      </c>
      <c r="B212" s="250" t="n">
        <v>2011</v>
      </c>
    </row>
    <row r="213" customFormat="false" ht="13.2" hidden="false" customHeight="false" outlineLevel="0" collapsed="false">
      <c r="A213" s="311" t="s">
        <v>323</v>
      </c>
      <c r="B213" s="250" t="n">
        <v>2011</v>
      </c>
    </row>
    <row r="214" customFormat="false" ht="13.2" hidden="false" customHeight="false" outlineLevel="0" collapsed="false">
      <c r="A214" s="311" t="s">
        <v>324</v>
      </c>
      <c r="B214" s="250" t="n">
        <v>2011</v>
      </c>
    </row>
    <row r="215" customFormat="false" ht="13.2" hidden="false" customHeight="false" outlineLevel="0" collapsed="false">
      <c r="A215" s="311" t="s">
        <v>325</v>
      </c>
      <c r="B215" s="250" t="n">
        <v>2011</v>
      </c>
    </row>
    <row r="216" customFormat="false" ht="13.2" hidden="false" customHeight="false" outlineLevel="0" collapsed="false">
      <c r="A216" s="311" t="s">
        <v>326</v>
      </c>
      <c r="B216" s="250" t="n">
        <v>2011</v>
      </c>
    </row>
    <row r="217" customFormat="false" ht="13.2" hidden="false" customHeight="false" outlineLevel="0" collapsed="false">
      <c r="A217" s="311" t="s">
        <v>326</v>
      </c>
      <c r="B217" s="250" t="n">
        <v>2011</v>
      </c>
    </row>
    <row r="218" customFormat="false" ht="13.2" hidden="false" customHeight="false" outlineLevel="0" collapsed="false">
      <c r="A218" s="311" t="s">
        <v>327</v>
      </c>
      <c r="B218" s="250" t="n">
        <v>2011</v>
      </c>
    </row>
    <row r="219" customFormat="false" ht="13.2" hidden="false" customHeight="false" outlineLevel="0" collapsed="false">
      <c r="A219" s="311" t="s">
        <v>328</v>
      </c>
      <c r="B219" s="250" t="n">
        <v>2011</v>
      </c>
    </row>
    <row r="220" customFormat="false" ht="13.2" hidden="false" customHeight="false" outlineLevel="0" collapsed="false">
      <c r="A220" s="311" t="s">
        <v>23</v>
      </c>
      <c r="B220" s="250" t="n">
        <v>2011</v>
      </c>
    </row>
    <row r="221" customFormat="false" ht="13.2" hidden="false" customHeight="false" outlineLevel="0" collapsed="false">
      <c r="A221" s="311" t="s">
        <v>329</v>
      </c>
      <c r="B221" s="250" t="n">
        <v>2011</v>
      </c>
    </row>
    <row r="222" customFormat="false" ht="13.2" hidden="false" customHeight="false" outlineLevel="0" collapsed="false">
      <c r="A222" s="311" t="s">
        <v>330</v>
      </c>
      <c r="B222" s="250" t="n">
        <v>2011</v>
      </c>
    </row>
    <row r="223" customFormat="false" ht="13.2" hidden="false" customHeight="false" outlineLevel="0" collapsed="false">
      <c r="A223" s="311" t="s">
        <v>331</v>
      </c>
      <c r="B223" s="250" t="n">
        <v>2011</v>
      </c>
    </row>
    <row r="224" customFormat="false" ht="13.2" hidden="false" customHeight="false" outlineLevel="0" collapsed="false">
      <c r="A224" s="311" t="s">
        <v>332</v>
      </c>
      <c r="B224" s="250" t="n">
        <v>2011</v>
      </c>
    </row>
    <row r="225" customFormat="false" ht="13.2" hidden="false" customHeight="false" outlineLevel="0" collapsed="false">
      <c r="A225" s="311" t="s">
        <v>333</v>
      </c>
      <c r="B225" s="250" t="n">
        <v>2011</v>
      </c>
    </row>
    <row r="226" customFormat="false" ht="13.2" hidden="false" customHeight="false" outlineLevel="0" collapsed="false">
      <c r="A226" s="311" t="s">
        <v>334</v>
      </c>
      <c r="B226" s="250" t="n">
        <v>2011</v>
      </c>
    </row>
    <row r="227" customFormat="false" ht="13.2" hidden="false" customHeight="false" outlineLevel="0" collapsed="false">
      <c r="A227" s="311" t="s">
        <v>335</v>
      </c>
      <c r="B227" s="250" t="n">
        <v>2011</v>
      </c>
    </row>
    <row r="228" customFormat="false" ht="13.2" hidden="false" customHeight="false" outlineLevel="0" collapsed="false">
      <c r="A228" s="311" t="s">
        <v>336</v>
      </c>
      <c r="B228" s="250" t="n">
        <v>2011</v>
      </c>
    </row>
    <row r="229" customFormat="false" ht="13.2" hidden="false" customHeight="false" outlineLevel="0" collapsed="false">
      <c r="A229" s="311" t="s">
        <v>337</v>
      </c>
      <c r="B229" s="250" t="n">
        <v>2011</v>
      </c>
    </row>
    <row r="230" customFormat="false" ht="13.2" hidden="false" customHeight="false" outlineLevel="0" collapsed="false">
      <c r="A230" s="311" t="s">
        <v>24</v>
      </c>
      <c r="B230" s="250" t="n">
        <v>2011</v>
      </c>
    </row>
    <row r="231" customFormat="false" ht="13.2" hidden="false" customHeight="false" outlineLevel="0" collapsed="false">
      <c r="A231" s="311" t="s">
        <v>338</v>
      </c>
      <c r="B231" s="250" t="n">
        <v>2011</v>
      </c>
    </row>
    <row r="232" customFormat="false" ht="13.2" hidden="false" customHeight="false" outlineLevel="0" collapsed="false">
      <c r="A232" s="311" t="s">
        <v>339</v>
      </c>
      <c r="B232" s="250" t="n">
        <v>2011</v>
      </c>
    </row>
    <row r="233" customFormat="false" ht="13.2" hidden="false" customHeight="false" outlineLevel="0" collapsed="false">
      <c r="A233" s="311" t="s">
        <v>340</v>
      </c>
      <c r="B233" s="250" t="n">
        <v>2011</v>
      </c>
    </row>
    <row r="234" customFormat="false" ht="13.2" hidden="false" customHeight="false" outlineLevel="0" collapsed="false">
      <c r="A234" s="311" t="s">
        <v>341</v>
      </c>
      <c r="B234" s="250" t="n">
        <v>2011</v>
      </c>
    </row>
    <row r="235" customFormat="false" ht="13.2" hidden="false" customHeight="false" outlineLevel="0" collapsed="false">
      <c r="A235" s="311" t="s">
        <v>342</v>
      </c>
      <c r="B235" s="250" t="n">
        <v>2011</v>
      </c>
    </row>
    <row r="236" customFormat="false" ht="13.2" hidden="false" customHeight="false" outlineLevel="0" collapsed="false">
      <c r="A236" s="311" t="s">
        <v>343</v>
      </c>
      <c r="B236" s="250" t="n">
        <v>2011</v>
      </c>
    </row>
    <row r="237" customFormat="false" ht="13.2" hidden="false" customHeight="false" outlineLevel="0" collapsed="false">
      <c r="A237" s="311" t="s">
        <v>344</v>
      </c>
      <c r="B237" s="250" t="n">
        <v>2011</v>
      </c>
    </row>
    <row r="238" customFormat="false" ht="13.2" hidden="false" customHeight="false" outlineLevel="0" collapsed="false">
      <c r="A238" s="311" t="s">
        <v>345</v>
      </c>
      <c r="B238" s="250" t="n">
        <v>2011</v>
      </c>
    </row>
    <row r="239" customFormat="false" ht="13.2" hidden="false" customHeight="false" outlineLevel="0" collapsed="false">
      <c r="A239" s="311" t="s">
        <v>346</v>
      </c>
      <c r="B239" s="250" t="n">
        <v>2011</v>
      </c>
    </row>
    <row r="240" customFormat="false" ht="13.2" hidden="false" customHeight="false" outlineLevel="0" collapsed="false">
      <c r="A240" s="311" t="s">
        <v>25</v>
      </c>
      <c r="B240" s="250" t="n">
        <v>2011</v>
      </c>
    </row>
    <row r="241" customFormat="false" ht="13.2" hidden="false" customHeight="false" outlineLevel="0" collapsed="false">
      <c r="A241" s="311" t="s">
        <v>347</v>
      </c>
      <c r="B241" s="250" t="n">
        <v>2011</v>
      </c>
    </row>
    <row r="242" customFormat="false" ht="13.2" hidden="false" customHeight="false" outlineLevel="0" collapsed="false">
      <c r="A242" s="311" t="s">
        <v>348</v>
      </c>
      <c r="B242" s="250" t="n">
        <v>2011</v>
      </c>
    </row>
    <row r="243" customFormat="false" ht="13.2" hidden="false" customHeight="false" outlineLevel="0" collapsed="false">
      <c r="A243" s="311" t="s">
        <v>349</v>
      </c>
      <c r="B243" s="250" t="n">
        <v>2011</v>
      </c>
    </row>
    <row r="244" customFormat="false" ht="13.2" hidden="false" customHeight="false" outlineLevel="0" collapsed="false">
      <c r="A244" s="311" t="s">
        <v>350</v>
      </c>
      <c r="B244" s="250" t="n">
        <v>2011</v>
      </c>
    </row>
    <row r="245" customFormat="false" ht="13.2" hidden="false" customHeight="false" outlineLevel="0" collapsed="false">
      <c r="A245" s="311" t="s">
        <v>351</v>
      </c>
      <c r="B245" s="250" t="n">
        <v>2011</v>
      </c>
    </row>
    <row r="246" customFormat="false" ht="13.2" hidden="false" customHeight="false" outlineLevel="0" collapsed="false">
      <c r="A246" s="311" t="s">
        <v>352</v>
      </c>
      <c r="B246" s="250" t="n">
        <v>2011</v>
      </c>
    </row>
    <row r="247" customFormat="false" ht="13.2" hidden="false" customHeight="false" outlineLevel="0" collapsed="false">
      <c r="A247" s="311" t="s">
        <v>353</v>
      </c>
      <c r="B247" s="250" t="n">
        <v>2011</v>
      </c>
    </row>
    <row r="248" customFormat="false" ht="13.2" hidden="false" customHeight="false" outlineLevel="0" collapsed="false">
      <c r="A248" s="311" t="s">
        <v>354</v>
      </c>
      <c r="B248" s="250" t="n">
        <v>2011</v>
      </c>
    </row>
    <row r="249" customFormat="false" ht="13.2" hidden="false" customHeight="false" outlineLevel="0" collapsed="false">
      <c r="A249" s="311" t="s">
        <v>355</v>
      </c>
      <c r="B249" s="250" t="n">
        <v>2011</v>
      </c>
    </row>
    <row r="250" customFormat="false" ht="13.2" hidden="false" customHeight="false" outlineLevel="0" collapsed="false">
      <c r="A250" s="311" t="s">
        <v>26</v>
      </c>
      <c r="B250" s="250" t="n">
        <v>2011</v>
      </c>
    </row>
    <row r="251" customFormat="false" ht="13.2" hidden="false" customHeight="false" outlineLevel="0" collapsed="false">
      <c r="A251" s="311" t="s">
        <v>356</v>
      </c>
      <c r="B251" s="250" t="n">
        <v>2011</v>
      </c>
    </row>
    <row r="252" customFormat="false" ht="13.2" hidden="false" customHeight="false" outlineLevel="0" collapsed="false">
      <c r="A252" s="311" t="s">
        <v>357</v>
      </c>
      <c r="B252" s="250" t="n">
        <v>2011</v>
      </c>
    </row>
    <row r="253" customFormat="false" ht="13.2" hidden="false" customHeight="false" outlineLevel="0" collapsed="false">
      <c r="A253" s="311" t="s">
        <v>358</v>
      </c>
      <c r="B253" s="250" t="n">
        <v>2011</v>
      </c>
    </row>
    <row r="254" customFormat="false" ht="13.2" hidden="false" customHeight="false" outlineLevel="0" collapsed="false">
      <c r="A254" s="311" t="s">
        <v>359</v>
      </c>
      <c r="B254" s="250" t="n">
        <v>2011</v>
      </c>
    </row>
    <row r="255" customFormat="false" ht="13.2" hidden="false" customHeight="false" outlineLevel="0" collapsed="false">
      <c r="A255" s="311" t="s">
        <v>360</v>
      </c>
      <c r="B255" s="250" t="n">
        <v>2011</v>
      </c>
    </row>
    <row r="256" customFormat="false" ht="13.2" hidden="false" customHeight="false" outlineLevel="0" collapsed="false">
      <c r="A256" s="311" t="s">
        <v>361</v>
      </c>
      <c r="B256" s="250" t="n">
        <v>2011</v>
      </c>
    </row>
    <row r="257" customFormat="false" ht="13.2" hidden="false" customHeight="false" outlineLevel="0" collapsed="false">
      <c r="A257" s="311" t="s">
        <v>362</v>
      </c>
      <c r="B257" s="250" t="n">
        <v>2011</v>
      </c>
    </row>
    <row r="258" customFormat="false" ht="13.2" hidden="false" customHeight="false" outlineLevel="0" collapsed="false">
      <c r="A258" s="311" t="s">
        <v>363</v>
      </c>
      <c r="B258" s="250" t="n">
        <v>2011</v>
      </c>
    </row>
    <row r="259" customFormat="false" ht="13.2" hidden="false" customHeight="false" outlineLevel="0" collapsed="false">
      <c r="A259" s="311" t="s">
        <v>364</v>
      </c>
      <c r="B259" s="250" t="n">
        <v>2011</v>
      </c>
    </row>
    <row r="260" customFormat="false" ht="13.2" hidden="false" customHeight="false" outlineLevel="0" collapsed="false">
      <c r="A260" s="311" t="s">
        <v>27</v>
      </c>
      <c r="B260" s="250" t="n">
        <v>2011</v>
      </c>
    </row>
    <row r="261" customFormat="false" ht="13.2" hidden="false" customHeight="false" outlineLevel="0" collapsed="false">
      <c r="A261" s="311" t="s">
        <v>365</v>
      </c>
      <c r="B261" s="250" t="n">
        <v>2011</v>
      </c>
    </row>
    <row r="262" customFormat="false" ht="13.2" hidden="false" customHeight="false" outlineLevel="0" collapsed="false">
      <c r="A262" s="311" t="s">
        <v>366</v>
      </c>
      <c r="B262" s="250" t="n">
        <v>2011</v>
      </c>
    </row>
    <row r="263" customFormat="false" ht="13.2" hidden="false" customHeight="false" outlineLevel="0" collapsed="false">
      <c r="A263" s="311" t="s">
        <v>367</v>
      </c>
      <c r="B263" s="250" t="n">
        <v>2011</v>
      </c>
    </row>
    <row r="264" customFormat="false" ht="13.2" hidden="false" customHeight="false" outlineLevel="0" collapsed="false">
      <c r="A264" s="311" t="s">
        <v>368</v>
      </c>
      <c r="B264" s="250" t="n">
        <v>2011</v>
      </c>
    </row>
    <row r="265" customFormat="false" ht="13.2" hidden="false" customHeight="false" outlineLevel="0" collapsed="false">
      <c r="A265" s="311" t="s">
        <v>369</v>
      </c>
      <c r="B265" s="250" t="n">
        <v>2011</v>
      </c>
    </row>
    <row r="266" customFormat="false" ht="13.2" hidden="false" customHeight="false" outlineLevel="0" collapsed="false">
      <c r="A266" s="311" t="s">
        <v>370</v>
      </c>
      <c r="B266" s="250" t="n">
        <v>2011</v>
      </c>
    </row>
    <row r="267" customFormat="false" ht="13.2" hidden="false" customHeight="false" outlineLevel="0" collapsed="false">
      <c r="A267" s="311" t="s">
        <v>371</v>
      </c>
      <c r="B267" s="250" t="n">
        <v>2011</v>
      </c>
    </row>
    <row r="268" customFormat="false" ht="13.2" hidden="false" customHeight="false" outlineLevel="0" collapsed="false">
      <c r="A268" s="311" t="s">
        <v>372</v>
      </c>
      <c r="B268" s="250" t="n">
        <v>2011</v>
      </c>
    </row>
    <row r="269" customFormat="false" ht="13.2" hidden="false" customHeight="false" outlineLevel="0" collapsed="false">
      <c r="A269" s="311" t="s">
        <v>373</v>
      </c>
      <c r="B269" s="250" t="n">
        <v>2011</v>
      </c>
    </row>
    <row r="270" customFormat="false" ht="13.2" hidden="false" customHeight="false" outlineLevel="0" collapsed="false">
      <c r="A270" s="311" t="s">
        <v>28</v>
      </c>
      <c r="B270" s="250" t="n">
        <v>2011</v>
      </c>
    </row>
    <row r="271" customFormat="false" ht="13.2" hidden="false" customHeight="false" outlineLevel="0" collapsed="false">
      <c r="A271" s="311" t="s">
        <v>374</v>
      </c>
      <c r="B271" s="250" t="n">
        <v>2011</v>
      </c>
    </row>
    <row r="272" customFormat="false" ht="13.2" hidden="false" customHeight="false" outlineLevel="0" collapsed="false">
      <c r="A272" s="311" t="s">
        <v>375</v>
      </c>
      <c r="B272" s="250" t="n">
        <v>2011</v>
      </c>
    </row>
    <row r="273" customFormat="false" ht="13.2" hidden="false" customHeight="false" outlineLevel="0" collapsed="false">
      <c r="A273" s="311" t="s">
        <v>376</v>
      </c>
      <c r="B273" s="250" t="n">
        <v>2011</v>
      </c>
    </row>
    <row r="274" customFormat="false" ht="13.2" hidden="false" customHeight="false" outlineLevel="0" collapsed="false">
      <c r="A274" s="311" t="s">
        <v>377</v>
      </c>
      <c r="B274" s="250" t="n">
        <v>2011</v>
      </c>
    </row>
    <row r="275" customFormat="false" ht="13.2" hidden="false" customHeight="false" outlineLevel="0" collapsed="false">
      <c r="A275" s="311" t="s">
        <v>378</v>
      </c>
      <c r="B275" s="250" t="n">
        <v>2011</v>
      </c>
    </row>
    <row r="276" customFormat="false" ht="13.2" hidden="false" customHeight="false" outlineLevel="0" collapsed="false">
      <c r="A276" s="311" t="s">
        <v>379</v>
      </c>
      <c r="B276" s="250" t="n">
        <v>2011</v>
      </c>
    </row>
    <row r="277" customFormat="false" ht="13.2" hidden="false" customHeight="false" outlineLevel="0" collapsed="false">
      <c r="A277" s="311" t="s">
        <v>380</v>
      </c>
      <c r="B277" s="250" t="n">
        <v>2011</v>
      </c>
    </row>
    <row r="278" customFormat="false" ht="13.2" hidden="false" customHeight="false" outlineLevel="0" collapsed="false">
      <c r="A278" s="311" t="s">
        <v>381</v>
      </c>
      <c r="B278" s="250" t="n">
        <v>2011</v>
      </c>
    </row>
    <row r="279" customFormat="false" ht="13.2" hidden="false" customHeight="false" outlineLevel="0" collapsed="false">
      <c r="A279" s="311" t="s">
        <v>382</v>
      </c>
      <c r="B279" s="250" t="n">
        <v>2011</v>
      </c>
    </row>
    <row r="280" customFormat="false" ht="13.2" hidden="false" customHeight="false" outlineLevel="0" collapsed="false">
      <c r="A280" s="311" t="s">
        <v>29</v>
      </c>
      <c r="B280" s="250" t="n">
        <v>2011</v>
      </c>
    </row>
    <row r="281" customFormat="false" ht="13.2" hidden="false" customHeight="false" outlineLevel="0" collapsed="false">
      <c r="A281" s="311" t="s">
        <v>383</v>
      </c>
      <c r="B281" s="250" t="n">
        <v>2011</v>
      </c>
    </row>
    <row r="282" customFormat="false" ht="13.2" hidden="false" customHeight="false" outlineLevel="0" collapsed="false">
      <c r="A282" s="311" t="s">
        <v>384</v>
      </c>
      <c r="B282" s="250" t="n">
        <v>2011</v>
      </c>
    </row>
    <row r="283" customFormat="false" ht="13.2" hidden="false" customHeight="false" outlineLevel="0" collapsed="false">
      <c r="A283" s="311" t="s">
        <v>385</v>
      </c>
      <c r="B283" s="250" t="n">
        <v>2011</v>
      </c>
    </row>
    <row r="284" customFormat="false" ht="13.2" hidden="false" customHeight="false" outlineLevel="0" collapsed="false">
      <c r="A284" s="311" t="s">
        <v>386</v>
      </c>
      <c r="B284" s="250" t="n">
        <v>2011</v>
      </c>
    </row>
    <row r="285" customFormat="false" ht="13.2" hidden="false" customHeight="false" outlineLevel="0" collapsed="false">
      <c r="A285" s="311" t="s">
        <v>387</v>
      </c>
      <c r="B285" s="250" t="n">
        <v>2011</v>
      </c>
    </row>
    <row r="286" customFormat="false" ht="13.2" hidden="false" customHeight="false" outlineLevel="0" collapsed="false">
      <c r="A286" s="311" t="s">
        <v>388</v>
      </c>
      <c r="B286" s="250" t="n">
        <v>2011</v>
      </c>
    </row>
    <row r="287" customFormat="false" ht="13.2" hidden="false" customHeight="false" outlineLevel="0" collapsed="false">
      <c r="A287" s="311" t="s">
        <v>389</v>
      </c>
      <c r="B287" s="250" t="n">
        <v>2011</v>
      </c>
    </row>
    <row r="288" customFormat="false" ht="13.2" hidden="false" customHeight="false" outlineLevel="0" collapsed="false">
      <c r="A288" s="311" t="s">
        <v>390</v>
      </c>
      <c r="B288" s="250" t="n">
        <v>2011</v>
      </c>
    </row>
    <row r="289" customFormat="false" ht="13.2" hidden="false" customHeight="false" outlineLevel="0" collapsed="false">
      <c r="A289" s="311" t="s">
        <v>391</v>
      </c>
      <c r="B289" s="250" t="n">
        <v>2011</v>
      </c>
    </row>
    <row r="290" customFormat="false" ht="13.2" hidden="false" customHeight="false" outlineLevel="0" collapsed="false">
      <c r="A290" s="311" t="s">
        <v>30</v>
      </c>
      <c r="B290" s="250" t="n">
        <v>2011</v>
      </c>
    </row>
    <row r="291" customFormat="false" ht="13.2" hidden="false" customHeight="false" outlineLevel="0" collapsed="false">
      <c r="A291" s="311" t="s">
        <v>392</v>
      </c>
      <c r="B291" s="250" t="n">
        <v>2011</v>
      </c>
    </row>
    <row r="292" customFormat="false" ht="13.2" hidden="false" customHeight="false" outlineLevel="0" collapsed="false">
      <c r="A292" s="311" t="s">
        <v>393</v>
      </c>
      <c r="B292" s="250" t="n">
        <v>2011</v>
      </c>
    </row>
    <row r="293" customFormat="false" ht="13.2" hidden="false" customHeight="false" outlineLevel="0" collapsed="false">
      <c r="A293" s="311" t="s">
        <v>394</v>
      </c>
      <c r="B293" s="250" t="n">
        <v>2011</v>
      </c>
    </row>
    <row r="294" customFormat="false" ht="13.2" hidden="false" customHeight="false" outlineLevel="0" collapsed="false">
      <c r="A294" s="311" t="s">
        <v>395</v>
      </c>
      <c r="B294" s="250" t="n">
        <v>2011</v>
      </c>
    </row>
    <row r="295" customFormat="false" ht="13.2" hidden="false" customHeight="false" outlineLevel="0" collapsed="false">
      <c r="A295" s="311" t="s">
        <v>396</v>
      </c>
      <c r="B295" s="250" t="n">
        <v>2011</v>
      </c>
    </row>
    <row r="296" customFormat="false" ht="13.2" hidden="false" customHeight="false" outlineLevel="0" collapsed="false">
      <c r="A296" s="311" t="s">
        <v>397</v>
      </c>
      <c r="B296" s="250" t="n">
        <v>2011</v>
      </c>
    </row>
    <row r="297" customFormat="false" ht="13.2" hidden="false" customHeight="false" outlineLevel="0" collapsed="false">
      <c r="A297" s="311" t="s">
        <v>398</v>
      </c>
      <c r="B297" s="250" t="n">
        <v>2011</v>
      </c>
    </row>
    <row r="298" customFormat="false" ht="13.2" hidden="false" customHeight="false" outlineLevel="0" collapsed="false">
      <c r="A298" s="311" t="s">
        <v>399</v>
      </c>
      <c r="B298" s="250" t="n">
        <v>2011</v>
      </c>
    </row>
    <row r="299" customFormat="false" ht="13.2" hidden="false" customHeight="false" outlineLevel="0" collapsed="false">
      <c r="A299" s="311" t="s">
        <v>400</v>
      </c>
      <c r="B299" s="250" t="n">
        <v>2011</v>
      </c>
    </row>
    <row r="300" customFormat="false" ht="13.2" hidden="false" customHeight="false" outlineLevel="0" collapsed="false">
      <c r="A300" s="311" t="s">
        <v>31</v>
      </c>
      <c r="B300" s="250" t="n">
        <v>2011</v>
      </c>
    </row>
    <row r="301" customFormat="false" ht="13.2" hidden="false" customHeight="false" outlineLevel="0" collapsed="false">
      <c r="A301" s="311" t="s">
        <v>401</v>
      </c>
      <c r="B301" s="250" t="n">
        <v>2011</v>
      </c>
    </row>
    <row r="302" customFormat="false" ht="13.2" hidden="false" customHeight="false" outlineLevel="0" collapsed="false">
      <c r="A302" s="311" t="s">
        <v>402</v>
      </c>
      <c r="B302" s="250" t="n">
        <v>2011</v>
      </c>
    </row>
    <row r="303" customFormat="false" ht="13.2" hidden="false" customHeight="false" outlineLevel="0" collapsed="false">
      <c r="A303" s="311" t="s">
        <v>403</v>
      </c>
      <c r="B303" s="250" t="n">
        <v>2011</v>
      </c>
    </row>
    <row r="304" customFormat="false" ht="13.2" hidden="false" customHeight="false" outlineLevel="0" collapsed="false">
      <c r="A304" s="311" t="s">
        <v>404</v>
      </c>
      <c r="B304" s="250" t="n">
        <v>2011</v>
      </c>
    </row>
    <row r="305" customFormat="false" ht="13.2" hidden="false" customHeight="false" outlineLevel="0" collapsed="false">
      <c r="A305" s="311" t="s">
        <v>405</v>
      </c>
      <c r="B305" s="250" t="n">
        <v>2011</v>
      </c>
    </row>
    <row r="306" customFormat="false" ht="13.2" hidden="false" customHeight="false" outlineLevel="0" collapsed="false">
      <c r="A306" s="311" t="s">
        <v>406</v>
      </c>
      <c r="B306" s="250" t="n">
        <v>2011</v>
      </c>
    </row>
    <row r="307" customFormat="false" ht="13.2" hidden="false" customHeight="false" outlineLevel="0" collapsed="false">
      <c r="A307" s="311" t="s">
        <v>407</v>
      </c>
      <c r="B307" s="250" t="n">
        <v>2011</v>
      </c>
    </row>
    <row r="308" customFormat="false" ht="13.2" hidden="false" customHeight="false" outlineLevel="0" collapsed="false">
      <c r="A308" s="311" t="s">
        <v>408</v>
      </c>
      <c r="B308" s="250" t="n">
        <v>2011</v>
      </c>
    </row>
    <row r="309" customFormat="false" ht="13.2" hidden="false" customHeight="false" outlineLevel="0" collapsed="false">
      <c r="A309" s="311" t="s">
        <v>409</v>
      </c>
      <c r="B309" s="250" t="n">
        <v>2011</v>
      </c>
    </row>
    <row r="310" customFormat="false" ht="13.2" hidden="false" customHeight="false" outlineLevel="0" collapsed="false">
      <c r="A310" s="311" t="s">
        <v>32</v>
      </c>
      <c r="B310" s="250" t="n">
        <v>2011</v>
      </c>
    </row>
    <row r="311" customFormat="false" ht="13.2" hidden="false" customHeight="false" outlineLevel="0" collapsed="false">
      <c r="A311" s="311" t="s">
        <v>410</v>
      </c>
      <c r="B311" s="250" t="n">
        <v>2011</v>
      </c>
    </row>
    <row r="312" customFormat="false" ht="13.2" hidden="false" customHeight="false" outlineLevel="0" collapsed="false">
      <c r="A312" s="311" t="s">
        <v>411</v>
      </c>
      <c r="B312" s="250" t="n">
        <v>2011</v>
      </c>
    </row>
    <row r="313" customFormat="false" ht="13.2" hidden="false" customHeight="false" outlineLevel="0" collapsed="false">
      <c r="A313" s="311" t="s">
        <v>412</v>
      </c>
      <c r="B313" s="250" t="n">
        <v>2011</v>
      </c>
    </row>
    <row r="314" customFormat="false" ht="13.2" hidden="false" customHeight="false" outlineLevel="0" collapsed="false">
      <c r="A314" s="311" t="s">
        <v>413</v>
      </c>
      <c r="B314" s="250" t="n">
        <v>2011</v>
      </c>
    </row>
    <row r="315" customFormat="false" ht="13.2" hidden="false" customHeight="false" outlineLevel="0" collapsed="false">
      <c r="A315" s="311" t="s">
        <v>414</v>
      </c>
      <c r="B315" s="250" t="n">
        <v>2011</v>
      </c>
    </row>
    <row r="316" customFormat="false" ht="13.2" hidden="false" customHeight="false" outlineLevel="0" collapsed="false">
      <c r="A316" s="311" t="s">
        <v>415</v>
      </c>
      <c r="B316" s="250" t="n">
        <v>2011</v>
      </c>
    </row>
    <row r="317" customFormat="false" ht="13.2" hidden="false" customHeight="false" outlineLevel="0" collapsed="false">
      <c r="A317" s="311" t="s">
        <v>416</v>
      </c>
      <c r="B317" s="250" t="n">
        <v>2011</v>
      </c>
    </row>
    <row r="318" customFormat="false" ht="13.2" hidden="false" customHeight="false" outlineLevel="0" collapsed="false">
      <c r="A318" s="311" t="s">
        <v>417</v>
      </c>
      <c r="B318" s="250" t="n">
        <v>2011</v>
      </c>
    </row>
    <row r="319" customFormat="false" ht="13.2" hidden="false" customHeight="false" outlineLevel="0" collapsed="false">
      <c r="A319" s="311" t="s">
        <v>418</v>
      </c>
      <c r="B319" s="250" t="n">
        <v>2011</v>
      </c>
    </row>
    <row r="320" customFormat="false" ht="13.2" hidden="false" customHeight="false" outlineLevel="0" collapsed="false">
      <c r="A320" s="311" t="s">
        <v>33</v>
      </c>
      <c r="B320" s="250" t="n">
        <v>2011</v>
      </c>
    </row>
    <row r="321" customFormat="false" ht="13.2" hidden="false" customHeight="false" outlineLevel="0" collapsed="false">
      <c r="A321" s="311" t="s">
        <v>419</v>
      </c>
      <c r="B321" s="250" t="n">
        <v>2011</v>
      </c>
    </row>
    <row r="322" customFormat="false" ht="13.2" hidden="false" customHeight="false" outlineLevel="0" collapsed="false">
      <c r="A322" s="311" t="s">
        <v>420</v>
      </c>
      <c r="B322" s="250" t="n">
        <v>2011</v>
      </c>
    </row>
    <row r="323" customFormat="false" ht="13.2" hidden="false" customHeight="false" outlineLevel="0" collapsed="false">
      <c r="A323" s="311" t="s">
        <v>421</v>
      </c>
      <c r="B323" s="250" t="n">
        <v>2011</v>
      </c>
    </row>
    <row r="324" customFormat="false" ht="13.2" hidden="false" customHeight="false" outlineLevel="0" collapsed="false">
      <c r="A324" s="311" t="s">
        <v>422</v>
      </c>
      <c r="B324" s="250" t="n">
        <v>2011</v>
      </c>
    </row>
    <row r="325" customFormat="false" ht="13.2" hidden="false" customHeight="false" outlineLevel="0" collapsed="false">
      <c r="A325" s="311" t="s">
        <v>423</v>
      </c>
      <c r="B325" s="250" t="n">
        <v>2011</v>
      </c>
    </row>
    <row r="326" customFormat="false" ht="13.2" hidden="false" customHeight="false" outlineLevel="0" collapsed="false">
      <c r="A326" s="311" t="s">
        <v>424</v>
      </c>
      <c r="B326" s="250" t="n">
        <v>2011</v>
      </c>
    </row>
    <row r="327" customFormat="false" ht="13.2" hidden="false" customHeight="false" outlineLevel="0" collapsed="false">
      <c r="A327" s="311" t="s">
        <v>425</v>
      </c>
      <c r="B327" s="250" t="n">
        <v>2011</v>
      </c>
    </row>
    <row r="328" customFormat="false" ht="13.2" hidden="false" customHeight="false" outlineLevel="0" collapsed="false">
      <c r="A328" s="311" t="s">
        <v>426</v>
      </c>
      <c r="B328" s="250" t="n">
        <v>2011</v>
      </c>
    </row>
    <row r="329" customFormat="false" ht="13.2" hidden="false" customHeight="false" outlineLevel="0" collapsed="false">
      <c r="A329" s="311" t="s">
        <v>427</v>
      </c>
      <c r="B329" s="250" t="n">
        <v>2011</v>
      </c>
    </row>
    <row r="330" customFormat="false" ht="13.2" hidden="false" customHeight="false" outlineLevel="0" collapsed="false">
      <c r="A330" s="311" t="s">
        <v>34</v>
      </c>
      <c r="B330" s="250" t="n">
        <v>2011</v>
      </c>
    </row>
    <row r="331" customFormat="false" ht="13.2" hidden="false" customHeight="false" outlineLevel="0" collapsed="false">
      <c r="A331" s="311" t="s">
        <v>428</v>
      </c>
      <c r="B331" s="250" t="n">
        <v>2011</v>
      </c>
    </row>
    <row r="332" customFormat="false" ht="13.2" hidden="false" customHeight="false" outlineLevel="0" collapsed="false">
      <c r="A332" s="311" t="s">
        <v>429</v>
      </c>
      <c r="B332" s="250" t="n">
        <v>2011</v>
      </c>
    </row>
    <row r="333" customFormat="false" ht="13.2" hidden="false" customHeight="false" outlineLevel="0" collapsed="false">
      <c r="A333" s="311" t="s">
        <v>430</v>
      </c>
      <c r="B333" s="250" t="n">
        <v>2011</v>
      </c>
    </row>
    <row r="334" customFormat="false" ht="13.2" hidden="false" customHeight="false" outlineLevel="0" collapsed="false">
      <c r="A334" s="311" t="s">
        <v>431</v>
      </c>
      <c r="B334" s="250" t="n">
        <v>2011</v>
      </c>
    </row>
    <row r="335" customFormat="false" ht="13.2" hidden="false" customHeight="false" outlineLevel="0" collapsed="false">
      <c r="A335" s="311" t="s">
        <v>432</v>
      </c>
      <c r="B335" s="250" t="n">
        <v>2011</v>
      </c>
    </row>
    <row r="336" customFormat="false" ht="13.2" hidden="false" customHeight="false" outlineLevel="0" collapsed="false">
      <c r="A336" s="311" t="s">
        <v>433</v>
      </c>
      <c r="B336" s="250" t="n">
        <v>2011</v>
      </c>
    </row>
    <row r="337" customFormat="false" ht="13.2" hidden="false" customHeight="false" outlineLevel="0" collapsed="false">
      <c r="A337" s="311" t="s">
        <v>434</v>
      </c>
      <c r="B337" s="250" t="n">
        <v>2011</v>
      </c>
    </row>
    <row r="338" customFormat="false" ht="13.2" hidden="false" customHeight="false" outlineLevel="0" collapsed="false">
      <c r="A338" s="311" t="s">
        <v>435</v>
      </c>
      <c r="B338" s="250" t="n">
        <v>2011</v>
      </c>
    </row>
    <row r="339" customFormat="false" ht="13.2" hidden="false" customHeight="false" outlineLevel="0" collapsed="false">
      <c r="A339" s="311" t="s">
        <v>436</v>
      </c>
      <c r="B339" s="250" t="n">
        <v>2011</v>
      </c>
    </row>
    <row r="340" customFormat="false" ht="13.2" hidden="false" customHeight="false" outlineLevel="0" collapsed="false">
      <c r="A340" s="311" t="s">
        <v>35</v>
      </c>
      <c r="B340" s="250" t="n">
        <v>2011</v>
      </c>
    </row>
    <row r="341" customFormat="false" ht="13.2" hidden="false" customHeight="false" outlineLevel="0" collapsed="false">
      <c r="A341" s="311" t="s">
        <v>437</v>
      </c>
      <c r="B341" s="250" t="n">
        <v>2011</v>
      </c>
    </row>
    <row r="342" customFormat="false" ht="13.2" hidden="false" customHeight="false" outlineLevel="0" collapsed="false">
      <c r="A342" s="311" t="s">
        <v>438</v>
      </c>
      <c r="B342" s="250" t="n">
        <v>2011</v>
      </c>
    </row>
    <row r="343" customFormat="false" ht="13.2" hidden="false" customHeight="false" outlineLevel="0" collapsed="false">
      <c r="A343" s="311" t="s">
        <v>439</v>
      </c>
      <c r="B343" s="250" t="n">
        <v>2011</v>
      </c>
    </row>
    <row r="344" customFormat="false" ht="13.2" hidden="false" customHeight="false" outlineLevel="0" collapsed="false">
      <c r="A344" s="311" t="s">
        <v>440</v>
      </c>
      <c r="B344" s="250" t="n">
        <v>2011</v>
      </c>
    </row>
    <row r="345" customFormat="false" ht="13.2" hidden="false" customHeight="false" outlineLevel="0" collapsed="false">
      <c r="A345" s="311" t="s">
        <v>441</v>
      </c>
      <c r="B345" s="250" t="n">
        <v>2011</v>
      </c>
    </row>
    <row r="346" customFormat="false" ht="13.2" hidden="false" customHeight="false" outlineLevel="0" collapsed="false">
      <c r="A346" s="311" t="s">
        <v>442</v>
      </c>
      <c r="B346" s="250" t="n">
        <v>2011</v>
      </c>
    </row>
    <row r="347" customFormat="false" ht="13.2" hidden="false" customHeight="false" outlineLevel="0" collapsed="false">
      <c r="A347" s="311" t="s">
        <v>443</v>
      </c>
      <c r="B347" s="250" t="n">
        <v>2011</v>
      </c>
    </row>
    <row r="348" customFormat="false" ht="13.2" hidden="false" customHeight="false" outlineLevel="0" collapsed="false">
      <c r="A348" s="311" t="s">
        <v>444</v>
      </c>
      <c r="B348" s="250" t="n">
        <v>2011</v>
      </c>
    </row>
    <row r="349" customFormat="false" ht="13.2" hidden="false" customHeight="false" outlineLevel="0" collapsed="false">
      <c r="A349" s="311" t="s">
        <v>445</v>
      </c>
      <c r="B349" s="250" t="n">
        <v>2011</v>
      </c>
    </row>
    <row r="350" customFormat="false" ht="13.2" hidden="false" customHeight="false" outlineLevel="0" collapsed="false">
      <c r="A350" s="311" t="s">
        <v>36</v>
      </c>
      <c r="B350" s="250" t="n">
        <v>2011</v>
      </c>
    </row>
    <row r="351" customFormat="false" ht="13.2" hidden="false" customHeight="false" outlineLevel="0" collapsed="false">
      <c r="A351" s="311" t="s">
        <v>446</v>
      </c>
      <c r="B351" s="250" t="n">
        <v>2011</v>
      </c>
    </row>
    <row r="352" customFormat="false" ht="13.2" hidden="false" customHeight="false" outlineLevel="0" collapsed="false">
      <c r="A352" s="311" t="s">
        <v>447</v>
      </c>
      <c r="B352" s="250" t="n">
        <v>2011</v>
      </c>
    </row>
    <row r="353" customFormat="false" ht="13.2" hidden="false" customHeight="false" outlineLevel="0" collapsed="false">
      <c r="A353" s="311" t="s">
        <v>447</v>
      </c>
      <c r="B353" s="250" t="n">
        <v>2011</v>
      </c>
    </row>
    <row r="354" customFormat="false" ht="13.2" hidden="false" customHeight="false" outlineLevel="0" collapsed="false">
      <c r="A354" s="311" t="s">
        <v>448</v>
      </c>
      <c r="B354" s="250" t="n">
        <v>2011</v>
      </c>
    </row>
    <row r="355" customFormat="false" ht="13.2" hidden="false" customHeight="false" outlineLevel="0" collapsed="false">
      <c r="A355" s="311" t="s">
        <v>449</v>
      </c>
      <c r="B355" s="250" t="n">
        <v>2011</v>
      </c>
    </row>
    <row r="356" customFormat="false" ht="13.2" hidden="false" customHeight="false" outlineLevel="0" collapsed="false">
      <c r="A356" s="311" t="s">
        <v>450</v>
      </c>
      <c r="B356" s="250" t="n">
        <v>2011</v>
      </c>
    </row>
    <row r="357" customFormat="false" ht="13.2" hidden="false" customHeight="false" outlineLevel="0" collapsed="false">
      <c r="A357" s="311" t="s">
        <v>451</v>
      </c>
      <c r="B357" s="250" t="n">
        <v>2011</v>
      </c>
    </row>
    <row r="358" customFormat="false" ht="13.2" hidden="false" customHeight="false" outlineLevel="0" collapsed="false">
      <c r="A358" s="311" t="s">
        <v>452</v>
      </c>
      <c r="B358" s="250" t="n">
        <v>2011</v>
      </c>
    </row>
    <row r="359" customFormat="false" ht="13.2" hidden="false" customHeight="false" outlineLevel="0" collapsed="false">
      <c r="A359" s="311" t="s">
        <v>453</v>
      </c>
      <c r="B359" s="250" t="n">
        <v>2011</v>
      </c>
    </row>
    <row r="360" customFormat="false" ht="13.2" hidden="false" customHeight="false" outlineLevel="0" collapsed="false">
      <c r="A360" s="311" t="s">
        <v>37</v>
      </c>
      <c r="B360" s="250" t="n">
        <v>2011</v>
      </c>
    </row>
    <row r="361" customFormat="false" ht="13.2" hidden="false" customHeight="false" outlineLevel="0" collapsed="false">
      <c r="A361" s="311" t="s">
        <v>454</v>
      </c>
      <c r="B361" s="250" t="n">
        <v>2011</v>
      </c>
    </row>
    <row r="362" customFormat="false" ht="13.2" hidden="false" customHeight="false" outlineLevel="0" collapsed="false">
      <c r="A362" s="311" t="s">
        <v>455</v>
      </c>
      <c r="B362" s="250" t="n">
        <v>2011</v>
      </c>
    </row>
    <row r="363" customFormat="false" ht="13.2" hidden="false" customHeight="false" outlineLevel="0" collapsed="false">
      <c r="A363" s="311" t="s">
        <v>456</v>
      </c>
      <c r="B363" s="250" t="n">
        <v>2011</v>
      </c>
    </row>
    <row r="364" customFormat="false" ht="13.2" hidden="false" customHeight="false" outlineLevel="0" collapsed="false">
      <c r="A364" s="311" t="s">
        <v>457</v>
      </c>
      <c r="B364" s="250" t="n">
        <v>2011</v>
      </c>
    </row>
    <row r="365" customFormat="false" ht="13.2" hidden="false" customHeight="false" outlineLevel="0" collapsed="false">
      <c r="A365" s="311" t="s">
        <v>458</v>
      </c>
      <c r="B365" s="250" t="n">
        <v>2011</v>
      </c>
    </row>
    <row r="366" customFormat="false" ht="13.2" hidden="false" customHeight="false" outlineLevel="0" collapsed="false">
      <c r="A366" s="311" t="s">
        <v>459</v>
      </c>
      <c r="B366" s="250" t="n">
        <v>2011</v>
      </c>
    </row>
    <row r="367" customFormat="false" ht="13.2" hidden="false" customHeight="false" outlineLevel="0" collapsed="false">
      <c r="A367" s="311" t="s">
        <v>460</v>
      </c>
      <c r="B367" s="250" t="n">
        <v>2011</v>
      </c>
    </row>
    <row r="368" customFormat="false" ht="13.2" hidden="false" customHeight="false" outlineLevel="0" collapsed="false">
      <c r="A368" s="311" t="s">
        <v>461</v>
      </c>
      <c r="B368" s="250" t="n">
        <v>2011</v>
      </c>
    </row>
    <row r="369" customFormat="false" ht="13.2" hidden="false" customHeight="false" outlineLevel="0" collapsed="false">
      <c r="A369" s="311" t="s">
        <v>462</v>
      </c>
      <c r="B369" s="250" t="n">
        <v>2011</v>
      </c>
    </row>
    <row r="370" customFormat="false" ht="13.2" hidden="false" customHeight="false" outlineLevel="0" collapsed="false">
      <c r="A370" s="311" t="s">
        <v>38</v>
      </c>
      <c r="B370" s="250" t="n">
        <v>2011</v>
      </c>
    </row>
    <row r="371" customFormat="false" ht="13.2" hidden="false" customHeight="false" outlineLevel="0" collapsed="false">
      <c r="A371" s="311" t="s">
        <v>463</v>
      </c>
      <c r="B371" s="250" t="n">
        <v>2011</v>
      </c>
    </row>
    <row r="372" customFormat="false" ht="13.2" hidden="false" customHeight="false" outlineLevel="0" collapsed="false">
      <c r="A372" s="311" t="s">
        <v>464</v>
      </c>
      <c r="B372" s="250" t="n">
        <v>2011</v>
      </c>
    </row>
    <row r="373" customFormat="false" ht="13.2" hidden="false" customHeight="false" outlineLevel="0" collapsed="false">
      <c r="A373" s="311" t="s">
        <v>465</v>
      </c>
      <c r="B373" s="250" t="n">
        <v>2011</v>
      </c>
    </row>
    <row r="374" customFormat="false" ht="13.2" hidden="false" customHeight="false" outlineLevel="0" collapsed="false">
      <c r="A374" s="311" t="s">
        <v>466</v>
      </c>
      <c r="B374" s="250" t="n">
        <v>2011</v>
      </c>
    </row>
    <row r="375" customFormat="false" ht="13.2" hidden="false" customHeight="false" outlineLevel="0" collapsed="false">
      <c r="A375" s="311" t="s">
        <v>467</v>
      </c>
      <c r="B375" s="250" t="n">
        <v>2011</v>
      </c>
    </row>
    <row r="376" customFormat="false" ht="13.2" hidden="false" customHeight="false" outlineLevel="0" collapsed="false">
      <c r="A376" s="311" t="s">
        <v>468</v>
      </c>
      <c r="B376" s="250" t="n">
        <v>2011</v>
      </c>
    </row>
    <row r="377" customFormat="false" ht="13.2" hidden="false" customHeight="false" outlineLevel="0" collapsed="false">
      <c r="A377" s="311" t="s">
        <v>469</v>
      </c>
      <c r="B377" s="250" t="n">
        <v>2011</v>
      </c>
    </row>
    <row r="378" customFormat="false" ht="13.2" hidden="false" customHeight="false" outlineLevel="0" collapsed="false">
      <c r="A378" s="311" t="s">
        <v>470</v>
      </c>
      <c r="B378" s="250" t="n">
        <v>2011</v>
      </c>
    </row>
    <row r="379" customFormat="false" ht="13.2" hidden="false" customHeight="false" outlineLevel="0" collapsed="false">
      <c r="A379" s="311" t="s">
        <v>471</v>
      </c>
      <c r="B379" s="250" t="n">
        <v>2011</v>
      </c>
    </row>
    <row r="380" customFormat="false" ht="13.2" hidden="false" customHeight="false" outlineLevel="0" collapsed="false">
      <c r="A380" s="311" t="s">
        <v>39</v>
      </c>
      <c r="B380" s="250" t="n">
        <v>2011</v>
      </c>
    </row>
    <row r="381" customFormat="false" ht="13.2" hidden="false" customHeight="false" outlineLevel="0" collapsed="false">
      <c r="A381" s="311" t="s">
        <v>472</v>
      </c>
      <c r="B381" s="250" t="n">
        <v>2011</v>
      </c>
    </row>
    <row r="382" customFormat="false" ht="13.2" hidden="false" customHeight="false" outlineLevel="0" collapsed="false">
      <c r="A382" s="311" t="s">
        <v>473</v>
      </c>
      <c r="B382" s="250" t="n">
        <v>2011</v>
      </c>
    </row>
    <row r="383" customFormat="false" ht="13.2" hidden="false" customHeight="false" outlineLevel="0" collapsed="false">
      <c r="A383" s="311" t="s">
        <v>474</v>
      </c>
      <c r="B383" s="250" t="n">
        <v>2011</v>
      </c>
    </row>
    <row r="384" customFormat="false" ht="13.2" hidden="false" customHeight="false" outlineLevel="0" collapsed="false">
      <c r="A384" s="311" t="s">
        <v>475</v>
      </c>
      <c r="B384" s="250" t="n">
        <v>2011</v>
      </c>
    </row>
    <row r="385" customFormat="false" ht="13.2" hidden="false" customHeight="false" outlineLevel="0" collapsed="false">
      <c r="A385" s="311" t="s">
        <v>476</v>
      </c>
      <c r="B385" s="250" t="n">
        <v>2011</v>
      </c>
    </row>
    <row r="386" customFormat="false" ht="13.2" hidden="false" customHeight="false" outlineLevel="0" collapsed="false">
      <c r="A386" s="311" t="s">
        <v>477</v>
      </c>
      <c r="B386" s="250" t="n">
        <v>2011</v>
      </c>
    </row>
    <row r="387" customFormat="false" ht="13.2" hidden="false" customHeight="false" outlineLevel="0" collapsed="false">
      <c r="A387" s="311" t="s">
        <v>478</v>
      </c>
      <c r="B387" s="250" t="n">
        <v>2011</v>
      </c>
    </row>
    <row r="388" customFormat="false" ht="13.2" hidden="false" customHeight="false" outlineLevel="0" collapsed="false">
      <c r="A388" s="311" t="s">
        <v>479</v>
      </c>
      <c r="B388" s="250" t="n">
        <v>2011</v>
      </c>
    </row>
    <row r="389" customFormat="false" ht="13.2" hidden="false" customHeight="false" outlineLevel="0" collapsed="false">
      <c r="A389" s="311" t="s">
        <v>480</v>
      </c>
      <c r="B389" s="250" t="n">
        <v>2011</v>
      </c>
    </row>
    <row r="390" customFormat="false" ht="13.2" hidden="false" customHeight="false" outlineLevel="0" collapsed="false">
      <c r="A390" s="311" t="s">
        <v>40</v>
      </c>
      <c r="B390" s="250" t="n">
        <v>2011</v>
      </c>
    </row>
    <row r="391" customFormat="false" ht="13.2" hidden="false" customHeight="false" outlineLevel="0" collapsed="false">
      <c r="A391" s="311" t="s">
        <v>481</v>
      </c>
      <c r="B391" s="250" t="n">
        <v>2011</v>
      </c>
    </row>
    <row r="392" customFormat="false" ht="13.2" hidden="false" customHeight="false" outlineLevel="0" collapsed="false">
      <c r="A392" s="311" t="s">
        <v>482</v>
      </c>
      <c r="B392" s="250" t="n">
        <v>2011</v>
      </c>
    </row>
    <row r="393" customFormat="false" ht="13.2" hidden="false" customHeight="false" outlineLevel="0" collapsed="false">
      <c r="A393" s="311" t="s">
        <v>483</v>
      </c>
      <c r="B393" s="250" t="n">
        <v>2011</v>
      </c>
    </row>
    <row r="394" customFormat="false" ht="13.2" hidden="false" customHeight="false" outlineLevel="0" collapsed="false">
      <c r="A394" s="311" t="s">
        <v>484</v>
      </c>
      <c r="B394" s="250" t="n">
        <v>2011</v>
      </c>
    </row>
    <row r="395" customFormat="false" ht="13.2" hidden="false" customHeight="false" outlineLevel="0" collapsed="false">
      <c r="A395" s="311" t="s">
        <v>485</v>
      </c>
      <c r="B395" s="250" t="n">
        <v>2011</v>
      </c>
    </row>
    <row r="396" customFormat="false" ht="13.2" hidden="false" customHeight="false" outlineLevel="0" collapsed="false">
      <c r="A396" s="311" t="s">
        <v>486</v>
      </c>
      <c r="B396" s="250" t="n">
        <v>2011</v>
      </c>
    </row>
    <row r="397" customFormat="false" ht="13.2" hidden="false" customHeight="false" outlineLevel="0" collapsed="false">
      <c r="A397" s="311" t="s">
        <v>487</v>
      </c>
      <c r="B397" s="250" t="n">
        <v>2011</v>
      </c>
    </row>
    <row r="398" customFormat="false" ht="13.2" hidden="false" customHeight="false" outlineLevel="0" collapsed="false">
      <c r="A398" s="311" t="s">
        <v>488</v>
      </c>
      <c r="B398" s="250" t="n">
        <v>2011</v>
      </c>
    </row>
    <row r="399" customFormat="false" ht="13.2" hidden="false" customHeight="false" outlineLevel="0" collapsed="false">
      <c r="A399" s="311" t="s">
        <v>489</v>
      </c>
      <c r="B399" s="250" t="n">
        <v>2011</v>
      </c>
    </row>
    <row r="400" customFormat="false" ht="13.2" hidden="false" customHeight="false" outlineLevel="0" collapsed="false">
      <c r="A400" s="311" t="s">
        <v>41</v>
      </c>
      <c r="B400" s="250" t="n">
        <v>2011</v>
      </c>
    </row>
    <row r="401" customFormat="false" ht="13.2" hidden="false" customHeight="false" outlineLevel="0" collapsed="false">
      <c r="A401" s="311" t="s">
        <v>490</v>
      </c>
      <c r="B401" s="250" t="n">
        <v>2011</v>
      </c>
    </row>
    <row r="402" customFormat="false" ht="13.2" hidden="false" customHeight="false" outlineLevel="0" collapsed="false">
      <c r="A402" s="311" t="s">
        <v>491</v>
      </c>
      <c r="B402" s="250" t="n">
        <v>2011</v>
      </c>
    </row>
    <row r="403" customFormat="false" ht="13.2" hidden="false" customHeight="false" outlineLevel="0" collapsed="false">
      <c r="A403" s="311" t="s">
        <v>492</v>
      </c>
      <c r="B403" s="250" t="n">
        <v>2011</v>
      </c>
    </row>
    <row r="404" customFormat="false" ht="13.2" hidden="false" customHeight="false" outlineLevel="0" collapsed="false">
      <c r="A404" s="311" t="s">
        <v>493</v>
      </c>
      <c r="B404" s="250" t="n">
        <v>2011</v>
      </c>
    </row>
    <row r="405" customFormat="false" ht="13.2" hidden="false" customHeight="false" outlineLevel="0" collapsed="false">
      <c r="A405" s="311" t="s">
        <v>494</v>
      </c>
      <c r="B405" s="250" t="n">
        <v>2011</v>
      </c>
    </row>
    <row r="406" customFormat="false" ht="13.2" hidden="false" customHeight="false" outlineLevel="0" collapsed="false">
      <c r="A406" s="311" t="s">
        <v>495</v>
      </c>
      <c r="B406" s="250" t="n">
        <v>2011</v>
      </c>
    </row>
    <row r="407" customFormat="false" ht="13.2" hidden="false" customHeight="false" outlineLevel="0" collapsed="false">
      <c r="A407" s="311" t="s">
        <v>496</v>
      </c>
      <c r="B407" s="250" t="n">
        <v>2011</v>
      </c>
    </row>
    <row r="408" customFormat="false" ht="13.2" hidden="false" customHeight="false" outlineLevel="0" collapsed="false">
      <c r="A408" s="311" t="s">
        <v>497</v>
      </c>
      <c r="B408" s="250" t="n">
        <v>2011</v>
      </c>
    </row>
    <row r="409" customFormat="false" ht="13.2" hidden="false" customHeight="false" outlineLevel="0" collapsed="false">
      <c r="A409" s="311" t="s">
        <v>498</v>
      </c>
      <c r="B409" s="250" t="n">
        <v>2011</v>
      </c>
    </row>
    <row r="410" customFormat="false" ht="13.2" hidden="false" customHeight="false" outlineLevel="0" collapsed="false">
      <c r="A410" s="311" t="s">
        <v>42</v>
      </c>
      <c r="B410" s="250" t="n">
        <v>2011</v>
      </c>
    </row>
    <row r="411" customFormat="false" ht="13.2" hidden="false" customHeight="false" outlineLevel="0" collapsed="false">
      <c r="A411" s="311" t="s">
        <v>499</v>
      </c>
      <c r="B411" s="250" t="n">
        <v>2011</v>
      </c>
    </row>
    <row r="412" customFormat="false" ht="13.2" hidden="false" customHeight="false" outlineLevel="0" collapsed="false">
      <c r="A412" s="311" t="s">
        <v>500</v>
      </c>
      <c r="B412" s="250" t="n">
        <v>2011</v>
      </c>
    </row>
    <row r="413" customFormat="false" ht="13.2" hidden="false" customHeight="false" outlineLevel="0" collapsed="false">
      <c r="A413" s="311" t="s">
        <v>501</v>
      </c>
      <c r="B413" s="250" t="n">
        <v>2011</v>
      </c>
    </row>
    <row r="414" customFormat="false" ht="13.2" hidden="false" customHeight="false" outlineLevel="0" collapsed="false">
      <c r="A414" s="311" t="s">
        <v>502</v>
      </c>
      <c r="B414" s="250" t="n">
        <v>2011</v>
      </c>
    </row>
    <row r="415" customFormat="false" ht="13.2" hidden="false" customHeight="false" outlineLevel="0" collapsed="false">
      <c r="A415" s="311" t="s">
        <v>503</v>
      </c>
      <c r="B415" s="250" t="n">
        <v>2011</v>
      </c>
    </row>
    <row r="416" customFormat="false" ht="13.2" hidden="false" customHeight="false" outlineLevel="0" collapsed="false">
      <c r="A416" s="311" t="s">
        <v>504</v>
      </c>
      <c r="B416" s="250" t="n">
        <v>2011</v>
      </c>
    </row>
    <row r="417" customFormat="false" ht="13.2" hidden="false" customHeight="false" outlineLevel="0" collapsed="false">
      <c r="A417" s="311" t="s">
        <v>505</v>
      </c>
      <c r="B417" s="250" t="n">
        <v>2011</v>
      </c>
    </row>
    <row r="418" customFormat="false" ht="13.2" hidden="false" customHeight="false" outlineLevel="0" collapsed="false">
      <c r="A418" s="311" t="s">
        <v>506</v>
      </c>
      <c r="B418" s="250" t="n">
        <v>2011</v>
      </c>
    </row>
    <row r="419" customFormat="false" ht="13.2" hidden="false" customHeight="false" outlineLevel="0" collapsed="false">
      <c r="A419" s="311" t="s">
        <v>507</v>
      </c>
      <c r="B419" s="250" t="n">
        <v>2011</v>
      </c>
    </row>
    <row r="420" customFormat="false" ht="13.2" hidden="false" customHeight="false" outlineLevel="0" collapsed="false">
      <c r="A420" s="311" t="s">
        <v>43</v>
      </c>
      <c r="B420" s="250" t="n">
        <v>2011</v>
      </c>
    </row>
    <row r="421" customFormat="false" ht="13.2" hidden="false" customHeight="false" outlineLevel="0" collapsed="false">
      <c r="A421" s="311" t="s">
        <v>508</v>
      </c>
      <c r="B421" s="250" t="n">
        <v>2011</v>
      </c>
    </row>
    <row r="422" customFormat="false" ht="13.2" hidden="false" customHeight="false" outlineLevel="0" collapsed="false">
      <c r="A422" s="311" t="s">
        <v>509</v>
      </c>
      <c r="B422" s="250" t="n">
        <v>2011</v>
      </c>
    </row>
    <row r="423" customFormat="false" ht="13.2" hidden="false" customHeight="false" outlineLevel="0" collapsed="false">
      <c r="A423" s="311" t="s">
        <v>510</v>
      </c>
      <c r="B423" s="250" t="n">
        <v>2011</v>
      </c>
    </row>
    <row r="424" customFormat="false" ht="13.2" hidden="false" customHeight="false" outlineLevel="0" collapsed="false">
      <c r="A424" s="311" t="s">
        <v>511</v>
      </c>
      <c r="B424" s="250" t="n">
        <v>2011</v>
      </c>
    </row>
    <row r="425" customFormat="false" ht="13.2" hidden="false" customHeight="false" outlineLevel="0" collapsed="false">
      <c r="A425" s="311" t="s">
        <v>512</v>
      </c>
      <c r="B425" s="250" t="n">
        <v>2011</v>
      </c>
    </row>
    <row r="426" customFormat="false" ht="13.2" hidden="false" customHeight="false" outlineLevel="0" collapsed="false">
      <c r="A426" s="311" t="s">
        <v>513</v>
      </c>
      <c r="B426" s="250" t="n">
        <v>2011</v>
      </c>
    </row>
    <row r="427" customFormat="false" ht="13.2" hidden="false" customHeight="false" outlineLevel="0" collapsed="false">
      <c r="A427" s="311" t="s">
        <v>514</v>
      </c>
      <c r="B427" s="250" t="n">
        <v>2011</v>
      </c>
    </row>
    <row r="428" customFormat="false" ht="13.2" hidden="false" customHeight="false" outlineLevel="0" collapsed="false">
      <c r="A428" s="311" t="s">
        <v>515</v>
      </c>
      <c r="B428" s="250" t="n">
        <v>2011</v>
      </c>
    </row>
    <row r="429" customFormat="false" ht="13.2" hidden="false" customHeight="false" outlineLevel="0" collapsed="false">
      <c r="A429" s="311" t="s">
        <v>516</v>
      </c>
      <c r="B429" s="250" t="n">
        <v>2011</v>
      </c>
    </row>
    <row r="430" customFormat="false" ht="13.2" hidden="false" customHeight="false" outlineLevel="0" collapsed="false">
      <c r="A430" s="311" t="s">
        <v>44</v>
      </c>
      <c r="B430" s="250" t="n">
        <v>2011</v>
      </c>
    </row>
    <row r="431" customFormat="false" ht="13.2" hidden="false" customHeight="false" outlineLevel="0" collapsed="false">
      <c r="A431" s="311" t="s">
        <v>517</v>
      </c>
      <c r="B431" s="250" t="n">
        <v>2011</v>
      </c>
    </row>
    <row r="432" customFormat="false" ht="13.2" hidden="false" customHeight="false" outlineLevel="0" collapsed="false">
      <c r="A432" s="311" t="s">
        <v>518</v>
      </c>
      <c r="B432" s="250" t="n">
        <v>2011</v>
      </c>
    </row>
    <row r="433" customFormat="false" ht="13.2" hidden="false" customHeight="false" outlineLevel="0" collapsed="false">
      <c r="A433" s="311" t="s">
        <v>519</v>
      </c>
      <c r="B433" s="250" t="n">
        <v>2011</v>
      </c>
    </row>
    <row r="434" customFormat="false" ht="13.2" hidden="false" customHeight="false" outlineLevel="0" collapsed="false">
      <c r="A434" s="311" t="s">
        <v>520</v>
      </c>
      <c r="B434" s="250" t="n">
        <v>2011</v>
      </c>
    </row>
    <row r="435" customFormat="false" ht="13.2" hidden="false" customHeight="false" outlineLevel="0" collapsed="false">
      <c r="A435" s="311" t="s">
        <v>521</v>
      </c>
      <c r="B435" s="250" t="n">
        <v>2011</v>
      </c>
    </row>
    <row r="436" customFormat="false" ht="13.2" hidden="false" customHeight="false" outlineLevel="0" collapsed="false">
      <c r="A436" s="311" t="s">
        <v>522</v>
      </c>
      <c r="B436" s="250" t="n">
        <v>2011</v>
      </c>
    </row>
    <row r="437" customFormat="false" ht="13.2" hidden="false" customHeight="false" outlineLevel="0" collapsed="false">
      <c r="A437" s="311" t="s">
        <v>523</v>
      </c>
      <c r="B437" s="250" t="n">
        <v>2011</v>
      </c>
    </row>
    <row r="438" customFormat="false" ht="13.2" hidden="false" customHeight="false" outlineLevel="0" collapsed="false">
      <c r="A438" s="311" t="s">
        <v>524</v>
      </c>
      <c r="B438" s="250" t="n">
        <v>2011</v>
      </c>
    </row>
    <row r="439" customFormat="false" ht="13.2" hidden="false" customHeight="false" outlineLevel="0" collapsed="false">
      <c r="A439" s="311" t="s">
        <v>525</v>
      </c>
      <c r="B439" s="250" t="n">
        <v>2011</v>
      </c>
    </row>
    <row r="440" customFormat="false" ht="13.2" hidden="false" customHeight="false" outlineLevel="0" collapsed="false">
      <c r="A440" s="311" t="s">
        <v>45</v>
      </c>
      <c r="B440" s="250" t="n">
        <v>2011</v>
      </c>
    </row>
    <row r="441" customFormat="false" ht="13.2" hidden="false" customHeight="false" outlineLevel="0" collapsed="false">
      <c r="A441" s="311" t="s">
        <v>526</v>
      </c>
      <c r="B441" s="250" t="n">
        <v>2011</v>
      </c>
    </row>
    <row r="442" customFormat="false" ht="13.2" hidden="false" customHeight="false" outlineLevel="0" collapsed="false">
      <c r="A442" s="311" t="s">
        <v>527</v>
      </c>
      <c r="B442" s="250" t="n">
        <v>2011</v>
      </c>
    </row>
    <row r="443" customFormat="false" ht="13.2" hidden="false" customHeight="false" outlineLevel="0" collapsed="false">
      <c r="A443" s="311" t="s">
        <v>527</v>
      </c>
      <c r="B443" s="250" t="n">
        <v>2011</v>
      </c>
    </row>
    <row r="444" customFormat="false" ht="13.2" hidden="false" customHeight="false" outlineLevel="0" collapsed="false">
      <c r="A444" s="311" t="s">
        <v>528</v>
      </c>
      <c r="B444" s="250" t="n">
        <v>2011</v>
      </c>
    </row>
    <row r="445" customFormat="false" ht="13.2" hidden="false" customHeight="false" outlineLevel="0" collapsed="false">
      <c r="A445" s="311" t="s">
        <v>529</v>
      </c>
      <c r="B445" s="250" t="n">
        <v>2011</v>
      </c>
    </row>
    <row r="446" customFormat="false" ht="13.2" hidden="false" customHeight="false" outlineLevel="0" collapsed="false">
      <c r="A446" s="311" t="s">
        <v>530</v>
      </c>
      <c r="B446" s="250" t="n">
        <v>2011</v>
      </c>
    </row>
    <row r="447" customFormat="false" ht="13.2" hidden="false" customHeight="false" outlineLevel="0" collapsed="false">
      <c r="A447" s="311" t="s">
        <v>531</v>
      </c>
      <c r="B447" s="250" t="n">
        <v>2011</v>
      </c>
    </row>
    <row r="448" customFormat="false" ht="13.2" hidden="false" customHeight="false" outlineLevel="0" collapsed="false">
      <c r="A448" s="311" t="s">
        <v>532</v>
      </c>
      <c r="B448" s="250" t="n">
        <v>2011</v>
      </c>
    </row>
    <row r="449" customFormat="false" ht="13.2" hidden="false" customHeight="false" outlineLevel="0" collapsed="false">
      <c r="A449" s="311" t="s">
        <v>533</v>
      </c>
      <c r="B449" s="250" t="n">
        <v>2011</v>
      </c>
    </row>
    <row r="450" customFormat="false" ht="13.2" hidden="false" customHeight="false" outlineLevel="0" collapsed="false">
      <c r="A450" s="311" t="s">
        <v>46</v>
      </c>
      <c r="B450" s="250" t="n">
        <v>2011</v>
      </c>
    </row>
    <row r="451" customFormat="false" ht="13.2" hidden="false" customHeight="false" outlineLevel="0" collapsed="false">
      <c r="A451" s="311" t="s">
        <v>534</v>
      </c>
      <c r="B451" s="250" t="n">
        <v>2011</v>
      </c>
    </row>
    <row r="452" customFormat="false" ht="13.2" hidden="false" customHeight="false" outlineLevel="0" collapsed="false">
      <c r="A452" s="311" t="s">
        <v>535</v>
      </c>
      <c r="B452" s="250" t="n">
        <v>2011</v>
      </c>
    </row>
    <row r="453" customFormat="false" ht="13.2" hidden="false" customHeight="false" outlineLevel="0" collapsed="false">
      <c r="A453" s="311" t="s">
        <v>536</v>
      </c>
      <c r="B453" s="250" t="n">
        <v>2011</v>
      </c>
    </row>
    <row r="454" customFormat="false" ht="13.2" hidden="false" customHeight="false" outlineLevel="0" collapsed="false">
      <c r="A454" s="311" t="s">
        <v>537</v>
      </c>
      <c r="B454" s="250" t="n">
        <v>2011</v>
      </c>
    </row>
    <row r="455" customFormat="false" ht="13.2" hidden="false" customHeight="false" outlineLevel="0" collapsed="false">
      <c r="A455" s="311" t="s">
        <v>538</v>
      </c>
      <c r="B455" s="250" t="n">
        <v>2011</v>
      </c>
    </row>
    <row r="456" customFormat="false" ht="13.2" hidden="false" customHeight="false" outlineLevel="0" collapsed="false">
      <c r="A456" s="311" t="s">
        <v>539</v>
      </c>
      <c r="B456" s="250" t="n">
        <v>2011</v>
      </c>
    </row>
    <row r="457" customFormat="false" ht="13.2" hidden="false" customHeight="false" outlineLevel="0" collapsed="false">
      <c r="A457" s="311" t="s">
        <v>540</v>
      </c>
      <c r="B457" s="250" t="n">
        <v>2011</v>
      </c>
    </row>
    <row r="458" customFormat="false" ht="13.2" hidden="false" customHeight="false" outlineLevel="0" collapsed="false">
      <c r="A458" s="311" t="s">
        <v>541</v>
      </c>
      <c r="B458" s="250" t="n">
        <v>2011</v>
      </c>
    </row>
    <row r="459" customFormat="false" ht="13.2" hidden="false" customHeight="false" outlineLevel="0" collapsed="false">
      <c r="A459" s="311" t="s">
        <v>542</v>
      </c>
      <c r="B459" s="250" t="n">
        <v>2011</v>
      </c>
    </row>
    <row r="460" customFormat="false" ht="13.2" hidden="false" customHeight="false" outlineLevel="0" collapsed="false">
      <c r="A460" s="311" t="s">
        <v>47</v>
      </c>
      <c r="B460" s="250" t="n">
        <v>2011</v>
      </c>
    </row>
    <row r="461" customFormat="false" ht="13.2" hidden="false" customHeight="false" outlineLevel="0" collapsed="false">
      <c r="A461" s="311" t="s">
        <v>543</v>
      </c>
      <c r="B461" s="250" t="n">
        <v>2011</v>
      </c>
    </row>
    <row r="462" customFormat="false" ht="13.2" hidden="false" customHeight="false" outlineLevel="0" collapsed="false">
      <c r="A462" s="311" t="s">
        <v>544</v>
      </c>
      <c r="B462" s="250" t="n">
        <v>2011</v>
      </c>
    </row>
    <row r="463" customFormat="false" ht="13.2" hidden="false" customHeight="false" outlineLevel="0" collapsed="false">
      <c r="A463" s="311" t="s">
        <v>545</v>
      </c>
      <c r="B463" s="250" t="n">
        <v>2011</v>
      </c>
    </row>
    <row r="464" customFormat="false" ht="13.2" hidden="false" customHeight="false" outlineLevel="0" collapsed="false">
      <c r="A464" s="311" t="s">
        <v>546</v>
      </c>
      <c r="B464" s="250" t="n">
        <v>2011</v>
      </c>
    </row>
    <row r="465" customFormat="false" ht="13.2" hidden="false" customHeight="false" outlineLevel="0" collapsed="false">
      <c r="A465" s="311" t="s">
        <v>547</v>
      </c>
      <c r="B465" s="250" t="n">
        <v>2011</v>
      </c>
    </row>
    <row r="466" customFormat="false" ht="13.2" hidden="false" customHeight="false" outlineLevel="0" collapsed="false">
      <c r="A466" s="311" t="s">
        <v>548</v>
      </c>
      <c r="B466" s="250" t="n">
        <v>2011</v>
      </c>
    </row>
    <row r="467" customFormat="false" ht="13.2" hidden="false" customHeight="false" outlineLevel="0" collapsed="false">
      <c r="A467" s="311" t="s">
        <v>549</v>
      </c>
      <c r="B467" s="250" t="n">
        <v>2011</v>
      </c>
    </row>
    <row r="468" customFormat="false" ht="13.2" hidden="false" customHeight="false" outlineLevel="0" collapsed="false">
      <c r="A468" s="311" t="s">
        <v>550</v>
      </c>
      <c r="B468" s="250" t="n">
        <v>2011</v>
      </c>
    </row>
    <row r="469" customFormat="false" ht="13.2" hidden="false" customHeight="false" outlineLevel="0" collapsed="false">
      <c r="A469" s="311" t="s">
        <v>551</v>
      </c>
      <c r="B469" s="250" t="n">
        <v>2011</v>
      </c>
    </row>
    <row r="470" customFormat="false" ht="13.2" hidden="false" customHeight="false" outlineLevel="0" collapsed="false">
      <c r="A470" s="311" t="s">
        <v>49</v>
      </c>
      <c r="B470" s="250" t="n">
        <v>2011</v>
      </c>
    </row>
    <row r="471" customFormat="false" ht="13.2" hidden="false" customHeight="false" outlineLevel="0" collapsed="false">
      <c r="A471" s="311" t="s">
        <v>552</v>
      </c>
      <c r="B471" s="250" t="n">
        <v>2011</v>
      </c>
    </row>
    <row r="472" customFormat="false" ht="13.2" hidden="false" customHeight="false" outlineLevel="0" collapsed="false">
      <c r="A472" s="311" t="s">
        <v>553</v>
      </c>
      <c r="B472" s="250" t="n">
        <v>2011</v>
      </c>
    </row>
    <row r="473" customFormat="false" ht="13.2" hidden="false" customHeight="false" outlineLevel="0" collapsed="false">
      <c r="A473" s="311" t="s">
        <v>554</v>
      </c>
      <c r="B473" s="250" t="n">
        <v>2011</v>
      </c>
    </row>
    <row r="474" customFormat="false" ht="13.2" hidden="false" customHeight="false" outlineLevel="0" collapsed="false">
      <c r="A474" s="311" t="s">
        <v>555</v>
      </c>
      <c r="B474" s="250" t="n">
        <v>2011</v>
      </c>
    </row>
    <row r="475" customFormat="false" ht="13.2" hidden="false" customHeight="false" outlineLevel="0" collapsed="false">
      <c r="A475" s="311" t="s">
        <v>556</v>
      </c>
      <c r="B475" s="250" t="n">
        <v>2011</v>
      </c>
    </row>
    <row r="476" customFormat="false" ht="13.2" hidden="false" customHeight="false" outlineLevel="0" collapsed="false">
      <c r="A476" s="311" t="s">
        <v>557</v>
      </c>
      <c r="B476" s="250" t="n">
        <v>2011</v>
      </c>
    </row>
    <row r="477" customFormat="false" ht="13.2" hidden="false" customHeight="false" outlineLevel="0" collapsed="false">
      <c r="A477" s="311" t="s">
        <v>558</v>
      </c>
      <c r="B477" s="250" t="n">
        <v>2011</v>
      </c>
    </row>
    <row r="478" customFormat="false" ht="13.2" hidden="false" customHeight="false" outlineLevel="0" collapsed="false">
      <c r="A478" s="311" t="s">
        <v>559</v>
      </c>
      <c r="B478" s="250" t="n">
        <v>2011</v>
      </c>
    </row>
    <row r="479" customFormat="false" ht="13.2" hidden="false" customHeight="false" outlineLevel="0" collapsed="false">
      <c r="A479" s="311" t="s">
        <v>560</v>
      </c>
      <c r="B479" s="250" t="n">
        <v>2011</v>
      </c>
    </row>
    <row r="480" customFormat="false" ht="13.2" hidden="false" customHeight="false" outlineLevel="0" collapsed="false">
      <c r="A480" s="311" t="s">
        <v>51</v>
      </c>
      <c r="B480" s="250" t="n">
        <v>2011</v>
      </c>
    </row>
    <row r="481" customFormat="false" ht="13.2" hidden="false" customHeight="false" outlineLevel="0" collapsed="false">
      <c r="A481" s="311" t="s">
        <v>561</v>
      </c>
      <c r="B481" s="250" t="n">
        <v>2011</v>
      </c>
    </row>
    <row r="482" customFormat="false" ht="13.2" hidden="false" customHeight="false" outlineLevel="0" collapsed="false">
      <c r="A482" s="311" t="s">
        <v>562</v>
      </c>
      <c r="B482" s="250" t="n">
        <v>2011</v>
      </c>
    </row>
    <row r="483" customFormat="false" ht="13.2" hidden="false" customHeight="false" outlineLevel="0" collapsed="false">
      <c r="A483" s="311" t="s">
        <v>563</v>
      </c>
      <c r="B483" s="250" t="n">
        <v>2011</v>
      </c>
    </row>
    <row r="484" customFormat="false" ht="13.2" hidden="false" customHeight="false" outlineLevel="0" collapsed="false">
      <c r="A484" s="311" t="s">
        <v>564</v>
      </c>
      <c r="B484" s="250" t="n">
        <v>2011</v>
      </c>
    </row>
    <row r="485" customFormat="false" ht="13.2" hidden="false" customHeight="false" outlineLevel="0" collapsed="false">
      <c r="A485" s="311" t="s">
        <v>565</v>
      </c>
      <c r="B485" s="250" t="n">
        <v>2011</v>
      </c>
    </row>
    <row r="486" customFormat="false" ht="13.2" hidden="false" customHeight="false" outlineLevel="0" collapsed="false">
      <c r="A486" s="311" t="s">
        <v>566</v>
      </c>
      <c r="B486" s="250" t="n">
        <v>2011</v>
      </c>
    </row>
    <row r="487" customFormat="false" ht="13.2" hidden="false" customHeight="false" outlineLevel="0" collapsed="false">
      <c r="A487" s="311" t="s">
        <v>567</v>
      </c>
      <c r="B487" s="250" t="n">
        <v>2011</v>
      </c>
    </row>
    <row r="488" customFormat="false" ht="13.2" hidden="false" customHeight="false" outlineLevel="0" collapsed="false">
      <c r="A488" s="311" t="s">
        <v>568</v>
      </c>
      <c r="B488" s="250" t="n">
        <v>2011</v>
      </c>
    </row>
    <row r="489" customFormat="false" ht="13.2" hidden="false" customHeight="false" outlineLevel="0" collapsed="false">
      <c r="A489" s="311" t="s">
        <v>569</v>
      </c>
      <c r="B489" s="250" t="n">
        <v>2011</v>
      </c>
    </row>
    <row r="490" customFormat="false" ht="13.2" hidden="false" customHeight="false" outlineLevel="0" collapsed="false">
      <c r="A490" s="311" t="s">
        <v>53</v>
      </c>
      <c r="B490" s="250" t="n">
        <v>2011</v>
      </c>
    </row>
    <row r="491" customFormat="false" ht="13.2" hidden="false" customHeight="false" outlineLevel="0" collapsed="false">
      <c r="A491" s="311" t="s">
        <v>570</v>
      </c>
      <c r="B491" s="250" t="n">
        <v>2011</v>
      </c>
    </row>
    <row r="492" customFormat="false" ht="13.2" hidden="false" customHeight="false" outlineLevel="0" collapsed="false">
      <c r="A492" s="311" t="s">
        <v>571</v>
      </c>
      <c r="B492" s="250" t="n">
        <v>2011</v>
      </c>
    </row>
    <row r="493" customFormat="false" ht="13.2" hidden="false" customHeight="false" outlineLevel="0" collapsed="false">
      <c r="A493" s="311" t="s">
        <v>572</v>
      </c>
      <c r="B493" s="250" t="n">
        <v>2011</v>
      </c>
    </row>
    <row r="494" customFormat="false" ht="13.2" hidden="false" customHeight="false" outlineLevel="0" collapsed="false">
      <c r="A494" s="311" t="s">
        <v>573</v>
      </c>
      <c r="B494" s="250" t="n">
        <v>2011</v>
      </c>
    </row>
    <row r="495" customFormat="false" ht="13.2" hidden="false" customHeight="false" outlineLevel="0" collapsed="false">
      <c r="A495" s="311" t="s">
        <v>574</v>
      </c>
      <c r="B495" s="250" t="n">
        <v>2011</v>
      </c>
    </row>
    <row r="496" customFormat="false" ht="13.2" hidden="false" customHeight="false" outlineLevel="0" collapsed="false">
      <c r="A496" s="311" t="s">
        <v>575</v>
      </c>
      <c r="B496" s="250" t="n">
        <v>2011</v>
      </c>
    </row>
    <row r="497" customFormat="false" ht="13.2" hidden="false" customHeight="false" outlineLevel="0" collapsed="false">
      <c r="A497" s="311" t="s">
        <v>576</v>
      </c>
      <c r="B497" s="250" t="n">
        <v>2011</v>
      </c>
    </row>
    <row r="498" customFormat="false" ht="13.2" hidden="false" customHeight="false" outlineLevel="0" collapsed="false">
      <c r="A498" s="311" t="s">
        <v>577</v>
      </c>
      <c r="B498" s="250" t="n">
        <v>2011</v>
      </c>
    </row>
    <row r="499" customFormat="false" ht="13.2" hidden="false" customHeight="false" outlineLevel="0" collapsed="false">
      <c r="A499" s="311" t="s">
        <v>578</v>
      </c>
      <c r="B499" s="250" t="n">
        <v>2011</v>
      </c>
    </row>
    <row r="500" customFormat="false" ht="13.2" hidden="false" customHeight="false" outlineLevel="0" collapsed="false">
      <c r="A500" s="311" t="s">
        <v>55</v>
      </c>
      <c r="B500" s="250" t="n">
        <v>2011</v>
      </c>
    </row>
    <row r="501" customFormat="false" ht="13.2" hidden="false" customHeight="false" outlineLevel="0" collapsed="false">
      <c r="A501" s="311" t="s">
        <v>579</v>
      </c>
      <c r="B501" s="250" t="n">
        <v>2011</v>
      </c>
    </row>
    <row r="502" customFormat="false" ht="13.2" hidden="false" customHeight="false" outlineLevel="0" collapsed="false">
      <c r="A502" s="311" t="s">
        <v>580</v>
      </c>
      <c r="B502" s="250" t="n">
        <v>2011</v>
      </c>
    </row>
    <row r="503" customFormat="false" ht="13.2" hidden="false" customHeight="false" outlineLevel="0" collapsed="false">
      <c r="A503" s="311" t="s">
        <v>581</v>
      </c>
      <c r="B503" s="250" t="n">
        <v>2011</v>
      </c>
    </row>
    <row r="504" customFormat="false" ht="13.2" hidden="false" customHeight="false" outlineLevel="0" collapsed="false">
      <c r="A504" s="311" t="s">
        <v>582</v>
      </c>
      <c r="B504" s="250" t="n">
        <v>2011</v>
      </c>
    </row>
    <row r="505" customFormat="false" ht="13.2" hidden="false" customHeight="false" outlineLevel="0" collapsed="false">
      <c r="A505" s="311" t="s">
        <v>583</v>
      </c>
      <c r="B505" s="250" t="n">
        <v>2011</v>
      </c>
    </row>
    <row r="506" customFormat="false" ht="13.2" hidden="false" customHeight="false" outlineLevel="0" collapsed="false">
      <c r="A506" s="311" t="s">
        <v>584</v>
      </c>
      <c r="B506" s="250" t="n">
        <v>2011</v>
      </c>
    </row>
    <row r="507" customFormat="false" ht="13.2" hidden="false" customHeight="false" outlineLevel="0" collapsed="false">
      <c r="A507" s="311" t="s">
        <v>585</v>
      </c>
      <c r="B507" s="250" t="n">
        <v>2011</v>
      </c>
    </row>
    <row r="508" customFormat="false" ht="13.2" hidden="false" customHeight="false" outlineLevel="0" collapsed="false">
      <c r="A508" s="311" t="s">
        <v>586</v>
      </c>
      <c r="B508" s="250" t="n">
        <v>2011</v>
      </c>
    </row>
    <row r="509" customFormat="false" ht="13.2" hidden="false" customHeight="false" outlineLevel="0" collapsed="false">
      <c r="A509" s="311" t="s">
        <v>587</v>
      </c>
      <c r="B509" s="250" t="n">
        <v>2011</v>
      </c>
    </row>
    <row r="510" customFormat="false" ht="13.2" hidden="false" customHeight="false" outlineLevel="0" collapsed="false">
      <c r="A510" s="311" t="s">
        <v>48</v>
      </c>
      <c r="B510" s="250" t="n">
        <v>2011</v>
      </c>
    </row>
    <row r="511" customFormat="false" ht="13.2" hidden="false" customHeight="false" outlineLevel="0" collapsed="false">
      <c r="A511" s="311" t="s">
        <v>588</v>
      </c>
      <c r="B511" s="250" t="n">
        <v>2011</v>
      </c>
    </row>
    <row r="512" customFormat="false" ht="13.2" hidden="false" customHeight="false" outlineLevel="0" collapsed="false">
      <c r="A512" s="311" t="s">
        <v>589</v>
      </c>
      <c r="B512" s="250" t="n">
        <v>2011</v>
      </c>
    </row>
    <row r="513" customFormat="false" ht="13.2" hidden="false" customHeight="false" outlineLevel="0" collapsed="false">
      <c r="A513" s="311" t="s">
        <v>590</v>
      </c>
      <c r="B513" s="250" t="n">
        <v>2011</v>
      </c>
    </row>
    <row r="514" customFormat="false" ht="13.2" hidden="false" customHeight="false" outlineLevel="0" collapsed="false">
      <c r="A514" s="311" t="s">
        <v>591</v>
      </c>
      <c r="B514" s="250" t="n">
        <v>2011</v>
      </c>
    </row>
    <row r="515" customFormat="false" ht="13.2" hidden="false" customHeight="false" outlineLevel="0" collapsed="false">
      <c r="A515" s="311" t="s">
        <v>592</v>
      </c>
      <c r="B515" s="250" t="n">
        <v>2011</v>
      </c>
    </row>
    <row r="516" customFormat="false" ht="13.2" hidden="false" customHeight="false" outlineLevel="0" collapsed="false">
      <c r="A516" s="311" t="s">
        <v>593</v>
      </c>
      <c r="B516" s="250" t="n">
        <v>2011</v>
      </c>
    </row>
    <row r="517" customFormat="false" ht="13.2" hidden="false" customHeight="false" outlineLevel="0" collapsed="false">
      <c r="A517" s="311" t="s">
        <v>594</v>
      </c>
      <c r="B517" s="250" t="n">
        <v>2011</v>
      </c>
    </row>
    <row r="518" customFormat="false" ht="13.2" hidden="false" customHeight="false" outlineLevel="0" collapsed="false">
      <c r="A518" s="311" t="s">
        <v>595</v>
      </c>
      <c r="B518" s="250" t="n">
        <v>2011</v>
      </c>
    </row>
    <row r="519" customFormat="false" ht="13.2" hidden="false" customHeight="false" outlineLevel="0" collapsed="false">
      <c r="A519" s="311" t="s">
        <v>596</v>
      </c>
      <c r="B519" s="250" t="n">
        <v>2011</v>
      </c>
    </row>
    <row r="520" customFormat="false" ht="13.2" hidden="false" customHeight="false" outlineLevel="0" collapsed="false">
      <c r="A520" s="311" t="s">
        <v>50</v>
      </c>
      <c r="B520" s="250" t="n">
        <v>2011</v>
      </c>
    </row>
    <row r="521" customFormat="false" ht="13.2" hidden="false" customHeight="false" outlineLevel="0" collapsed="false">
      <c r="A521" s="311" t="s">
        <v>597</v>
      </c>
      <c r="B521" s="250" t="n">
        <v>2011</v>
      </c>
    </row>
    <row r="522" customFormat="false" ht="13.2" hidden="false" customHeight="false" outlineLevel="0" collapsed="false">
      <c r="A522" s="311" t="s">
        <v>598</v>
      </c>
      <c r="B522" s="250" t="n">
        <v>2011</v>
      </c>
    </row>
    <row r="523" customFormat="false" ht="13.2" hidden="false" customHeight="false" outlineLevel="0" collapsed="false">
      <c r="A523" s="311" t="s">
        <v>599</v>
      </c>
      <c r="B523" s="250" t="n">
        <v>2011</v>
      </c>
    </row>
    <row r="524" customFormat="false" ht="13.2" hidden="false" customHeight="false" outlineLevel="0" collapsed="false">
      <c r="A524" s="311" t="s">
        <v>600</v>
      </c>
      <c r="B524" s="250" t="n">
        <v>2011</v>
      </c>
    </row>
    <row r="525" customFormat="false" ht="13.2" hidden="false" customHeight="false" outlineLevel="0" collapsed="false">
      <c r="A525" s="311" t="s">
        <v>601</v>
      </c>
      <c r="B525" s="250" t="n">
        <v>2011</v>
      </c>
    </row>
    <row r="526" customFormat="false" ht="13.2" hidden="false" customHeight="false" outlineLevel="0" collapsed="false">
      <c r="A526" s="311" t="s">
        <v>602</v>
      </c>
      <c r="B526" s="250" t="n">
        <v>2011</v>
      </c>
    </row>
    <row r="527" customFormat="false" ht="13.2" hidden="false" customHeight="false" outlineLevel="0" collapsed="false">
      <c r="A527" s="311" t="s">
        <v>603</v>
      </c>
      <c r="B527" s="250" t="n">
        <v>2011</v>
      </c>
    </row>
    <row r="528" customFormat="false" ht="13.2" hidden="false" customHeight="false" outlineLevel="0" collapsed="false">
      <c r="A528" s="311" t="s">
        <v>604</v>
      </c>
      <c r="B528" s="250" t="n">
        <v>2011</v>
      </c>
    </row>
    <row r="529" customFormat="false" ht="13.2" hidden="false" customHeight="false" outlineLevel="0" collapsed="false">
      <c r="A529" s="311" t="s">
        <v>605</v>
      </c>
      <c r="B529" s="250" t="n">
        <v>2011</v>
      </c>
    </row>
    <row r="530" customFormat="false" ht="13.2" hidden="false" customHeight="false" outlineLevel="0" collapsed="false">
      <c r="A530" s="311" t="s">
        <v>52</v>
      </c>
      <c r="B530" s="250" t="n">
        <v>2011</v>
      </c>
    </row>
    <row r="531" customFormat="false" ht="13.2" hidden="false" customHeight="false" outlineLevel="0" collapsed="false">
      <c r="A531" s="311" t="s">
        <v>606</v>
      </c>
      <c r="B531" s="250" t="n">
        <v>2011</v>
      </c>
    </row>
    <row r="532" customFormat="false" ht="13.2" hidden="false" customHeight="false" outlineLevel="0" collapsed="false">
      <c r="A532" s="311" t="s">
        <v>607</v>
      </c>
      <c r="B532" s="250" t="n">
        <v>2011</v>
      </c>
    </row>
    <row r="533" customFormat="false" ht="13.2" hidden="false" customHeight="false" outlineLevel="0" collapsed="false">
      <c r="A533" s="311" t="s">
        <v>608</v>
      </c>
      <c r="B533" s="250" t="n">
        <v>2011</v>
      </c>
    </row>
    <row r="534" customFormat="false" ht="13.2" hidden="false" customHeight="false" outlineLevel="0" collapsed="false">
      <c r="A534" s="311" t="s">
        <v>609</v>
      </c>
      <c r="B534" s="250" t="n">
        <v>2011</v>
      </c>
    </row>
    <row r="535" customFormat="false" ht="13.2" hidden="false" customHeight="false" outlineLevel="0" collapsed="false">
      <c r="A535" s="311" t="s">
        <v>610</v>
      </c>
      <c r="B535" s="250" t="n">
        <v>2011</v>
      </c>
    </row>
    <row r="536" customFormat="false" ht="13.2" hidden="false" customHeight="false" outlineLevel="0" collapsed="false">
      <c r="A536" s="311" t="s">
        <v>611</v>
      </c>
      <c r="B536" s="250" t="n">
        <v>2011</v>
      </c>
    </row>
    <row r="537" customFormat="false" ht="13.2" hidden="false" customHeight="false" outlineLevel="0" collapsed="false">
      <c r="A537" s="311" t="s">
        <v>612</v>
      </c>
      <c r="B537" s="250" t="n">
        <v>2011</v>
      </c>
    </row>
    <row r="538" customFormat="false" ht="13.2" hidden="false" customHeight="false" outlineLevel="0" collapsed="false">
      <c r="A538" s="311" t="s">
        <v>613</v>
      </c>
      <c r="B538" s="250" t="n">
        <v>2011</v>
      </c>
    </row>
    <row r="539" customFormat="false" ht="13.2" hidden="false" customHeight="false" outlineLevel="0" collapsed="false">
      <c r="A539" s="311" t="s">
        <v>614</v>
      </c>
      <c r="B539" s="250" t="n">
        <v>2011</v>
      </c>
    </row>
    <row r="540" customFormat="false" ht="13.2" hidden="false" customHeight="false" outlineLevel="0" collapsed="false">
      <c r="A540" s="311" t="s">
        <v>54</v>
      </c>
      <c r="B540" s="250" t="n">
        <v>2011</v>
      </c>
    </row>
    <row r="541" customFormat="false" ht="13.2" hidden="false" customHeight="false" outlineLevel="0" collapsed="false">
      <c r="A541" s="311" t="s">
        <v>615</v>
      </c>
      <c r="B541" s="250" t="n">
        <v>2011</v>
      </c>
    </row>
    <row r="542" customFormat="false" ht="13.2" hidden="false" customHeight="false" outlineLevel="0" collapsed="false">
      <c r="A542" s="311" t="s">
        <v>616</v>
      </c>
      <c r="B542" s="250" t="n">
        <v>2011</v>
      </c>
    </row>
    <row r="543" customFormat="false" ht="13.2" hidden="false" customHeight="false" outlineLevel="0" collapsed="false">
      <c r="A543" s="311" t="s">
        <v>617</v>
      </c>
      <c r="B543" s="250" t="n">
        <v>2011</v>
      </c>
    </row>
    <row r="544" customFormat="false" ht="13.2" hidden="false" customHeight="false" outlineLevel="0" collapsed="false">
      <c r="A544" s="311" t="s">
        <v>618</v>
      </c>
      <c r="B544" s="250" t="n">
        <v>2011</v>
      </c>
    </row>
    <row r="545" customFormat="false" ht="13.2" hidden="false" customHeight="false" outlineLevel="0" collapsed="false">
      <c r="A545" s="311" t="s">
        <v>619</v>
      </c>
      <c r="B545" s="250" t="n">
        <v>2011</v>
      </c>
    </row>
    <row r="546" customFormat="false" ht="13.2" hidden="false" customHeight="false" outlineLevel="0" collapsed="false">
      <c r="A546" s="311" t="s">
        <v>620</v>
      </c>
      <c r="B546" s="250" t="n">
        <v>2011</v>
      </c>
    </row>
    <row r="547" customFormat="false" ht="13.2" hidden="false" customHeight="false" outlineLevel="0" collapsed="false">
      <c r="A547" s="311" t="s">
        <v>621</v>
      </c>
      <c r="B547" s="250" t="n">
        <v>2011</v>
      </c>
    </row>
    <row r="548" customFormat="false" ht="13.2" hidden="false" customHeight="false" outlineLevel="0" collapsed="false">
      <c r="A548" s="311" t="s">
        <v>622</v>
      </c>
      <c r="B548" s="250" t="n">
        <v>2011</v>
      </c>
    </row>
    <row r="549" customFormat="false" ht="13.2" hidden="false" customHeight="false" outlineLevel="0" collapsed="false">
      <c r="A549" s="311" t="s">
        <v>623</v>
      </c>
      <c r="B549" s="250" t="n">
        <v>2011</v>
      </c>
    </row>
    <row r="550" customFormat="false" ht="13.2" hidden="false" customHeight="false" outlineLevel="0" collapsed="false">
      <c r="A550" s="311" t="s">
        <v>56</v>
      </c>
      <c r="B550" s="250" t="n">
        <v>2011</v>
      </c>
    </row>
    <row r="551" customFormat="false" ht="13.2" hidden="false" customHeight="false" outlineLevel="0" collapsed="false">
      <c r="A551" s="311" t="s">
        <v>624</v>
      </c>
      <c r="B551" s="250" t="n">
        <v>2011</v>
      </c>
    </row>
    <row r="552" customFormat="false" ht="13.2" hidden="false" customHeight="false" outlineLevel="0" collapsed="false">
      <c r="A552" s="311" t="s">
        <v>625</v>
      </c>
      <c r="B552" s="250" t="n">
        <v>2011</v>
      </c>
    </row>
    <row r="553" customFormat="false" ht="13.2" hidden="false" customHeight="false" outlineLevel="0" collapsed="false">
      <c r="A553" s="311" t="s">
        <v>626</v>
      </c>
      <c r="B553" s="250" t="n">
        <v>2011</v>
      </c>
    </row>
    <row r="554" customFormat="false" ht="13.2" hidden="false" customHeight="false" outlineLevel="0" collapsed="false">
      <c r="A554" s="311" t="s">
        <v>627</v>
      </c>
      <c r="B554" s="250" t="n">
        <v>2011</v>
      </c>
    </row>
    <row r="555" customFormat="false" ht="13.2" hidden="false" customHeight="false" outlineLevel="0" collapsed="false">
      <c r="A555" s="311" t="s">
        <v>628</v>
      </c>
      <c r="B555" s="250" t="n">
        <v>2011</v>
      </c>
    </row>
    <row r="556" customFormat="false" ht="13.2" hidden="false" customHeight="false" outlineLevel="0" collapsed="false">
      <c r="A556" s="311" t="s">
        <v>629</v>
      </c>
      <c r="B556" s="250" t="n">
        <v>2011</v>
      </c>
    </row>
    <row r="557" customFormat="false" ht="13.2" hidden="false" customHeight="false" outlineLevel="0" collapsed="false">
      <c r="A557" s="311" t="s">
        <v>630</v>
      </c>
      <c r="B557" s="250" t="n">
        <v>2011</v>
      </c>
    </row>
    <row r="558" customFormat="false" ht="13.2" hidden="false" customHeight="false" outlineLevel="0" collapsed="false">
      <c r="A558" s="311" t="s">
        <v>631</v>
      </c>
      <c r="B558" s="250" t="n">
        <v>2011</v>
      </c>
    </row>
    <row r="559" customFormat="false" ht="13.2" hidden="false" customHeight="false" outlineLevel="0" collapsed="false">
      <c r="A559" s="311" t="s">
        <v>632</v>
      </c>
      <c r="B559" s="250" t="n">
        <v>2011</v>
      </c>
    </row>
    <row r="560" customFormat="false" ht="13.2" hidden="false" customHeight="false" outlineLevel="0" collapsed="false">
      <c r="A560" s="311" t="s">
        <v>57</v>
      </c>
      <c r="B560" s="250" t="n">
        <v>2011</v>
      </c>
    </row>
    <row r="561" customFormat="false" ht="13.2" hidden="false" customHeight="false" outlineLevel="0" collapsed="false">
      <c r="A561" s="311" t="s">
        <v>633</v>
      </c>
      <c r="B561" s="250" t="n">
        <v>2011</v>
      </c>
    </row>
    <row r="562" customFormat="false" ht="13.2" hidden="false" customHeight="false" outlineLevel="0" collapsed="false">
      <c r="A562" s="311" t="s">
        <v>634</v>
      </c>
      <c r="B562" s="250" t="n">
        <v>2011</v>
      </c>
    </row>
    <row r="563" customFormat="false" ht="13.2" hidden="false" customHeight="false" outlineLevel="0" collapsed="false">
      <c r="A563" s="311" t="s">
        <v>635</v>
      </c>
      <c r="B563" s="250" t="n">
        <v>2011</v>
      </c>
    </row>
    <row r="564" customFormat="false" ht="13.2" hidden="false" customHeight="false" outlineLevel="0" collapsed="false">
      <c r="A564" s="311" t="s">
        <v>636</v>
      </c>
      <c r="B564" s="250" t="n">
        <v>2011</v>
      </c>
    </row>
    <row r="565" customFormat="false" ht="13.2" hidden="false" customHeight="false" outlineLevel="0" collapsed="false">
      <c r="A565" s="311" t="s">
        <v>637</v>
      </c>
      <c r="B565" s="250" t="n">
        <v>2011</v>
      </c>
    </row>
    <row r="566" customFormat="false" ht="13.2" hidden="false" customHeight="false" outlineLevel="0" collapsed="false">
      <c r="A566" s="311" t="s">
        <v>638</v>
      </c>
      <c r="B566" s="250" t="n">
        <v>2011</v>
      </c>
    </row>
    <row r="567" customFormat="false" ht="13.2" hidden="false" customHeight="false" outlineLevel="0" collapsed="false">
      <c r="A567" s="311" t="s">
        <v>639</v>
      </c>
      <c r="B567" s="250" t="n">
        <v>2011</v>
      </c>
    </row>
    <row r="568" customFormat="false" ht="13.2" hidden="false" customHeight="false" outlineLevel="0" collapsed="false">
      <c r="A568" s="311" t="s">
        <v>640</v>
      </c>
      <c r="B568" s="250" t="n">
        <v>2011</v>
      </c>
    </row>
    <row r="569" customFormat="false" ht="13.2" hidden="false" customHeight="false" outlineLevel="0" collapsed="false">
      <c r="A569" s="311" t="s">
        <v>641</v>
      </c>
      <c r="B569" s="250" t="n">
        <v>2011</v>
      </c>
    </row>
    <row r="570" customFormat="false" ht="13.2" hidden="false" customHeight="false" outlineLevel="0" collapsed="false">
      <c r="A570" s="311" t="s">
        <v>58</v>
      </c>
      <c r="B570" s="250" t="n">
        <v>2011</v>
      </c>
    </row>
    <row r="571" customFormat="false" ht="13.2" hidden="false" customHeight="false" outlineLevel="0" collapsed="false">
      <c r="A571" s="311" t="s">
        <v>642</v>
      </c>
      <c r="B571" s="250" t="n">
        <v>2011</v>
      </c>
    </row>
    <row r="572" customFormat="false" ht="13.2" hidden="false" customHeight="false" outlineLevel="0" collapsed="false">
      <c r="A572" s="311" t="s">
        <v>643</v>
      </c>
      <c r="B572" s="250" t="n">
        <v>2011</v>
      </c>
    </row>
    <row r="573" customFormat="false" ht="13.2" hidden="false" customHeight="false" outlineLevel="0" collapsed="false">
      <c r="A573" s="311" t="s">
        <v>644</v>
      </c>
      <c r="B573" s="250" t="n">
        <v>2011</v>
      </c>
    </row>
    <row r="574" customFormat="false" ht="13.2" hidden="false" customHeight="false" outlineLevel="0" collapsed="false">
      <c r="A574" s="311" t="s">
        <v>645</v>
      </c>
      <c r="B574" s="250" t="n">
        <v>2011</v>
      </c>
    </row>
    <row r="575" customFormat="false" ht="13.2" hidden="false" customHeight="false" outlineLevel="0" collapsed="false">
      <c r="A575" s="311" t="s">
        <v>646</v>
      </c>
      <c r="B575" s="250" t="n">
        <v>2011</v>
      </c>
    </row>
    <row r="576" customFormat="false" ht="13.2" hidden="false" customHeight="false" outlineLevel="0" collapsed="false">
      <c r="A576" s="311" t="s">
        <v>647</v>
      </c>
      <c r="B576" s="250" t="n">
        <v>2011</v>
      </c>
    </row>
    <row r="577" customFormat="false" ht="13.2" hidden="false" customHeight="false" outlineLevel="0" collapsed="false">
      <c r="A577" s="311" t="s">
        <v>648</v>
      </c>
      <c r="B577" s="250" t="n">
        <v>2011</v>
      </c>
    </row>
    <row r="578" customFormat="false" ht="13.2" hidden="false" customHeight="false" outlineLevel="0" collapsed="false">
      <c r="A578" s="311" t="s">
        <v>649</v>
      </c>
      <c r="B578" s="250" t="n">
        <v>2011</v>
      </c>
    </row>
    <row r="579" customFormat="false" ht="13.2" hidden="false" customHeight="false" outlineLevel="0" collapsed="false">
      <c r="A579" s="311" t="s">
        <v>650</v>
      </c>
      <c r="B579" s="250" t="n">
        <v>2011</v>
      </c>
    </row>
    <row r="580" customFormat="false" ht="13.2" hidden="false" customHeight="false" outlineLevel="0" collapsed="false">
      <c r="A580" s="311" t="s">
        <v>59</v>
      </c>
      <c r="B580" s="250" t="n">
        <v>2011</v>
      </c>
    </row>
    <row r="581" customFormat="false" ht="13.2" hidden="false" customHeight="false" outlineLevel="0" collapsed="false">
      <c r="A581" s="311" t="s">
        <v>651</v>
      </c>
      <c r="B581" s="250" t="n">
        <v>2011</v>
      </c>
    </row>
    <row r="582" customFormat="false" ht="13.2" hidden="false" customHeight="false" outlineLevel="0" collapsed="false">
      <c r="A582" s="311" t="s">
        <v>652</v>
      </c>
      <c r="B582" s="250" t="n">
        <v>2011</v>
      </c>
    </row>
    <row r="583" customFormat="false" ht="13.2" hidden="false" customHeight="false" outlineLevel="0" collapsed="false">
      <c r="A583" s="311" t="s">
        <v>653</v>
      </c>
      <c r="B583" s="250" t="n">
        <v>2011</v>
      </c>
    </row>
    <row r="584" customFormat="false" ht="13.2" hidden="false" customHeight="false" outlineLevel="0" collapsed="false">
      <c r="A584" s="311" t="s">
        <v>654</v>
      </c>
      <c r="B584" s="250" t="n">
        <v>2011</v>
      </c>
    </row>
    <row r="585" customFormat="false" ht="13.2" hidden="false" customHeight="false" outlineLevel="0" collapsed="false">
      <c r="A585" s="311" t="s">
        <v>655</v>
      </c>
      <c r="B585" s="250" t="n">
        <v>2011</v>
      </c>
    </row>
    <row r="586" customFormat="false" ht="13.2" hidden="false" customHeight="false" outlineLevel="0" collapsed="false">
      <c r="A586" s="311" t="s">
        <v>656</v>
      </c>
      <c r="B586" s="250" t="n">
        <v>2011</v>
      </c>
    </row>
    <row r="587" customFormat="false" ht="13.2" hidden="false" customHeight="false" outlineLevel="0" collapsed="false">
      <c r="A587" s="311" t="s">
        <v>657</v>
      </c>
      <c r="B587" s="250" t="n">
        <v>2011</v>
      </c>
    </row>
    <row r="588" customFormat="false" ht="13.2" hidden="false" customHeight="false" outlineLevel="0" collapsed="false">
      <c r="A588" s="311" t="s">
        <v>658</v>
      </c>
      <c r="B588" s="250" t="n">
        <v>2011</v>
      </c>
    </row>
    <row r="589" customFormat="false" ht="13.2" hidden="false" customHeight="false" outlineLevel="0" collapsed="false">
      <c r="A589" s="311" t="s">
        <v>659</v>
      </c>
      <c r="B589" s="250" t="n">
        <v>2011</v>
      </c>
    </row>
    <row r="590" customFormat="false" ht="13.2" hidden="false" customHeight="false" outlineLevel="0" collapsed="false">
      <c r="A590" s="311" t="s">
        <v>60</v>
      </c>
      <c r="B590" s="250" t="n">
        <v>2011</v>
      </c>
    </row>
    <row r="591" customFormat="false" ht="13.2" hidden="false" customHeight="false" outlineLevel="0" collapsed="false">
      <c r="A591" s="311" t="s">
        <v>660</v>
      </c>
      <c r="B591" s="250" t="n">
        <v>2011</v>
      </c>
    </row>
    <row r="592" customFormat="false" ht="13.2" hidden="false" customHeight="false" outlineLevel="0" collapsed="false">
      <c r="A592" s="311" t="s">
        <v>661</v>
      </c>
      <c r="B592" s="250" t="n">
        <v>2011</v>
      </c>
    </row>
    <row r="593" customFormat="false" ht="13.2" hidden="false" customHeight="false" outlineLevel="0" collapsed="false">
      <c r="A593" s="311" t="s">
        <v>662</v>
      </c>
      <c r="B593" s="250" t="n">
        <v>2011</v>
      </c>
    </row>
    <row r="594" customFormat="false" ht="13.2" hidden="false" customHeight="false" outlineLevel="0" collapsed="false">
      <c r="A594" s="311" t="s">
        <v>663</v>
      </c>
      <c r="B594" s="250" t="n">
        <v>2011</v>
      </c>
    </row>
    <row r="595" customFormat="false" ht="13.2" hidden="false" customHeight="false" outlineLevel="0" collapsed="false">
      <c r="A595" s="311" t="s">
        <v>664</v>
      </c>
      <c r="B595" s="250" t="n">
        <v>2011</v>
      </c>
    </row>
    <row r="596" customFormat="false" ht="13.2" hidden="false" customHeight="false" outlineLevel="0" collapsed="false">
      <c r="A596" s="311" t="s">
        <v>665</v>
      </c>
      <c r="B596" s="250" t="n">
        <v>2011</v>
      </c>
    </row>
    <row r="597" customFormat="false" ht="13.2" hidden="false" customHeight="false" outlineLevel="0" collapsed="false">
      <c r="A597" s="311" t="s">
        <v>666</v>
      </c>
      <c r="B597" s="250" t="n">
        <v>2011</v>
      </c>
    </row>
    <row r="598" customFormat="false" ht="13.2" hidden="false" customHeight="false" outlineLevel="0" collapsed="false">
      <c r="A598" s="311" t="s">
        <v>667</v>
      </c>
      <c r="B598" s="250" t="n">
        <v>2011</v>
      </c>
    </row>
    <row r="599" customFormat="false" ht="13.2" hidden="false" customHeight="false" outlineLevel="0" collapsed="false">
      <c r="A599" s="311" t="s">
        <v>668</v>
      </c>
      <c r="B599" s="250" t="n">
        <v>2011</v>
      </c>
    </row>
    <row r="600" customFormat="false" ht="13.2" hidden="false" customHeight="false" outlineLevel="0" collapsed="false">
      <c r="A600" s="311" t="s">
        <v>61</v>
      </c>
      <c r="B600" s="250" t="n">
        <v>2011</v>
      </c>
    </row>
    <row r="601" customFormat="false" ht="13.2" hidden="false" customHeight="false" outlineLevel="0" collapsed="false">
      <c r="A601" s="311" t="s">
        <v>669</v>
      </c>
      <c r="B601" s="250" t="n">
        <v>2011</v>
      </c>
    </row>
    <row r="602" customFormat="false" ht="13.2" hidden="false" customHeight="false" outlineLevel="0" collapsed="false">
      <c r="A602" s="311" t="s">
        <v>670</v>
      </c>
      <c r="B602" s="250" t="n">
        <v>2011</v>
      </c>
    </row>
    <row r="603" customFormat="false" ht="13.2" hidden="false" customHeight="false" outlineLevel="0" collapsed="false">
      <c r="A603" s="311" t="s">
        <v>671</v>
      </c>
      <c r="B603" s="250" t="n">
        <v>2011</v>
      </c>
    </row>
    <row r="604" customFormat="false" ht="13.2" hidden="false" customHeight="false" outlineLevel="0" collapsed="false">
      <c r="A604" s="311" t="s">
        <v>672</v>
      </c>
      <c r="B604" s="250" t="n">
        <v>2011</v>
      </c>
    </row>
    <row r="605" customFormat="false" ht="13.2" hidden="false" customHeight="false" outlineLevel="0" collapsed="false">
      <c r="A605" s="311" t="s">
        <v>673</v>
      </c>
      <c r="B605" s="250" t="n">
        <v>2011</v>
      </c>
    </row>
    <row r="606" customFormat="false" ht="13.2" hidden="false" customHeight="false" outlineLevel="0" collapsed="false">
      <c r="A606" s="311" t="s">
        <v>674</v>
      </c>
      <c r="B606" s="250" t="n">
        <v>2011</v>
      </c>
    </row>
    <row r="607" customFormat="false" ht="13.2" hidden="false" customHeight="false" outlineLevel="0" collapsed="false">
      <c r="A607" s="311" t="s">
        <v>675</v>
      </c>
      <c r="B607" s="250" t="n">
        <v>2011</v>
      </c>
    </row>
    <row r="608" customFormat="false" ht="13.2" hidden="false" customHeight="false" outlineLevel="0" collapsed="false">
      <c r="A608" s="311" t="s">
        <v>676</v>
      </c>
      <c r="B608" s="250" t="n">
        <v>2011</v>
      </c>
    </row>
    <row r="609" customFormat="false" ht="13.2" hidden="false" customHeight="false" outlineLevel="0" collapsed="false">
      <c r="A609" s="311" t="s">
        <v>677</v>
      </c>
      <c r="B609" s="250" t="n">
        <v>2011</v>
      </c>
    </row>
    <row r="610" customFormat="false" ht="13.2" hidden="false" customHeight="false" outlineLevel="0" collapsed="false">
      <c r="A610" s="311" t="s">
        <v>62</v>
      </c>
      <c r="B610" s="250" t="n">
        <v>2011</v>
      </c>
    </row>
    <row r="611" customFormat="false" ht="13.2" hidden="false" customHeight="false" outlineLevel="0" collapsed="false">
      <c r="A611" s="311" t="s">
        <v>678</v>
      </c>
      <c r="B611" s="250" t="n">
        <v>2011</v>
      </c>
    </row>
    <row r="612" customFormat="false" ht="13.2" hidden="false" customHeight="false" outlineLevel="0" collapsed="false">
      <c r="A612" s="311" t="s">
        <v>679</v>
      </c>
      <c r="B612" s="250" t="n">
        <v>2011</v>
      </c>
    </row>
    <row r="613" customFormat="false" ht="13.2" hidden="false" customHeight="false" outlineLevel="0" collapsed="false">
      <c r="A613" s="311" t="s">
        <v>680</v>
      </c>
      <c r="B613" s="250" t="n">
        <v>2011</v>
      </c>
    </row>
    <row r="614" customFormat="false" ht="13.2" hidden="false" customHeight="false" outlineLevel="0" collapsed="false">
      <c r="A614" s="311" t="s">
        <v>681</v>
      </c>
      <c r="B614" s="250" t="n">
        <v>2011</v>
      </c>
    </row>
    <row r="615" customFormat="false" ht="13.2" hidden="false" customHeight="false" outlineLevel="0" collapsed="false">
      <c r="A615" s="311" t="s">
        <v>682</v>
      </c>
      <c r="B615" s="250" t="n">
        <v>2011</v>
      </c>
    </row>
    <row r="616" customFormat="false" ht="13.2" hidden="false" customHeight="false" outlineLevel="0" collapsed="false">
      <c r="A616" s="311" t="s">
        <v>683</v>
      </c>
      <c r="B616" s="250" t="n">
        <v>2011</v>
      </c>
    </row>
    <row r="617" customFormat="false" ht="13.2" hidden="false" customHeight="false" outlineLevel="0" collapsed="false">
      <c r="A617" s="311" t="s">
        <v>684</v>
      </c>
      <c r="B617" s="250" t="n">
        <v>2011</v>
      </c>
    </row>
    <row r="618" customFormat="false" ht="13.2" hidden="false" customHeight="false" outlineLevel="0" collapsed="false">
      <c r="A618" s="311" t="s">
        <v>685</v>
      </c>
      <c r="B618" s="250" t="n">
        <v>2011</v>
      </c>
    </row>
    <row r="619" customFormat="false" ht="13.2" hidden="false" customHeight="false" outlineLevel="0" collapsed="false">
      <c r="A619" s="311" t="s">
        <v>686</v>
      </c>
      <c r="B619" s="250" t="n">
        <v>2011</v>
      </c>
    </row>
    <row r="620" customFormat="false" ht="13.2" hidden="false" customHeight="false" outlineLevel="0" collapsed="false">
      <c r="A620" s="311" t="s">
        <v>63</v>
      </c>
      <c r="B620" s="250" t="n">
        <v>2011</v>
      </c>
    </row>
    <row r="621" customFormat="false" ht="13.2" hidden="false" customHeight="false" outlineLevel="0" collapsed="false">
      <c r="A621" s="311" t="s">
        <v>687</v>
      </c>
      <c r="B621" s="250" t="n">
        <v>2011</v>
      </c>
    </row>
    <row r="622" customFormat="false" ht="13.2" hidden="false" customHeight="false" outlineLevel="0" collapsed="false">
      <c r="A622" s="311" t="s">
        <v>688</v>
      </c>
      <c r="B622" s="250" t="n">
        <v>2011</v>
      </c>
    </row>
    <row r="623" customFormat="false" ht="13.2" hidden="false" customHeight="false" outlineLevel="0" collapsed="false">
      <c r="A623" s="311" t="s">
        <v>689</v>
      </c>
      <c r="B623" s="250" t="n">
        <v>2011</v>
      </c>
    </row>
    <row r="624" customFormat="false" ht="13.2" hidden="false" customHeight="false" outlineLevel="0" collapsed="false">
      <c r="A624" s="311" t="s">
        <v>690</v>
      </c>
      <c r="B624" s="250" t="n">
        <v>2011</v>
      </c>
    </row>
    <row r="625" customFormat="false" ht="13.2" hidden="false" customHeight="false" outlineLevel="0" collapsed="false">
      <c r="A625" s="311" t="s">
        <v>691</v>
      </c>
      <c r="B625" s="250" t="n">
        <v>2011</v>
      </c>
    </row>
    <row r="626" customFormat="false" ht="13.2" hidden="false" customHeight="false" outlineLevel="0" collapsed="false">
      <c r="A626" s="311" t="s">
        <v>692</v>
      </c>
      <c r="B626" s="250" t="n">
        <v>2011</v>
      </c>
    </row>
    <row r="627" customFormat="false" ht="13.2" hidden="false" customHeight="false" outlineLevel="0" collapsed="false">
      <c r="A627" s="311" t="s">
        <v>693</v>
      </c>
      <c r="B627" s="250" t="n">
        <v>2011</v>
      </c>
    </row>
    <row r="628" customFormat="false" ht="13.2" hidden="false" customHeight="false" outlineLevel="0" collapsed="false">
      <c r="A628" s="311" t="s">
        <v>694</v>
      </c>
      <c r="B628" s="250" t="n">
        <v>2011</v>
      </c>
    </row>
    <row r="629" customFormat="false" ht="13.2" hidden="false" customHeight="false" outlineLevel="0" collapsed="false">
      <c r="A629" s="311" t="s">
        <v>695</v>
      </c>
      <c r="B629" s="250" t="n">
        <v>2011</v>
      </c>
    </row>
    <row r="630" customFormat="false" ht="13.2" hidden="false" customHeight="false" outlineLevel="0" collapsed="false">
      <c r="A630" s="311" t="s">
        <v>64</v>
      </c>
      <c r="B630" s="250" t="n">
        <v>2011</v>
      </c>
    </row>
    <row r="631" customFormat="false" ht="13.2" hidden="false" customHeight="false" outlineLevel="0" collapsed="false">
      <c r="A631" s="311" t="s">
        <v>696</v>
      </c>
      <c r="B631" s="250" t="n">
        <v>2011</v>
      </c>
    </row>
    <row r="632" customFormat="false" ht="13.2" hidden="false" customHeight="false" outlineLevel="0" collapsed="false">
      <c r="A632" s="311" t="s">
        <v>697</v>
      </c>
      <c r="B632" s="250" t="n">
        <v>2011</v>
      </c>
    </row>
    <row r="633" customFormat="false" ht="13.2" hidden="false" customHeight="false" outlineLevel="0" collapsed="false">
      <c r="A633" s="311" t="s">
        <v>698</v>
      </c>
      <c r="B633" s="250" t="n">
        <v>2011</v>
      </c>
    </row>
    <row r="634" customFormat="false" ht="13.2" hidden="false" customHeight="false" outlineLevel="0" collapsed="false">
      <c r="A634" s="311" t="s">
        <v>699</v>
      </c>
      <c r="B634" s="250" t="n">
        <v>2011</v>
      </c>
    </row>
    <row r="635" customFormat="false" ht="13.2" hidden="false" customHeight="false" outlineLevel="0" collapsed="false">
      <c r="A635" s="311" t="s">
        <v>700</v>
      </c>
      <c r="B635" s="250" t="n">
        <v>2011</v>
      </c>
    </row>
    <row r="636" customFormat="false" ht="13.2" hidden="false" customHeight="false" outlineLevel="0" collapsed="false">
      <c r="A636" s="311" t="s">
        <v>701</v>
      </c>
      <c r="B636" s="250" t="n">
        <v>2011</v>
      </c>
    </row>
    <row r="637" customFormat="false" ht="13.2" hidden="false" customHeight="false" outlineLevel="0" collapsed="false">
      <c r="A637" s="311" t="s">
        <v>702</v>
      </c>
      <c r="B637" s="250" t="n">
        <v>2011</v>
      </c>
    </row>
    <row r="638" customFormat="false" ht="13.2" hidden="false" customHeight="false" outlineLevel="0" collapsed="false">
      <c r="A638" s="311" t="s">
        <v>703</v>
      </c>
      <c r="B638" s="250" t="n">
        <v>2011</v>
      </c>
    </row>
    <row r="639" customFormat="false" ht="13.2" hidden="false" customHeight="false" outlineLevel="0" collapsed="false">
      <c r="A639" s="311" t="s">
        <v>704</v>
      </c>
      <c r="B639" s="250" t="n">
        <v>2011</v>
      </c>
    </row>
    <row r="640" customFormat="false" ht="13.2" hidden="false" customHeight="false" outlineLevel="0" collapsed="false">
      <c r="A640" s="311" t="s">
        <v>65</v>
      </c>
      <c r="B640" s="250" t="n">
        <v>2011</v>
      </c>
    </row>
    <row r="641" customFormat="false" ht="13.2" hidden="false" customHeight="false" outlineLevel="0" collapsed="false">
      <c r="A641" s="311" t="s">
        <v>705</v>
      </c>
      <c r="B641" s="250" t="n">
        <v>2011</v>
      </c>
    </row>
    <row r="642" customFormat="false" ht="13.2" hidden="false" customHeight="false" outlineLevel="0" collapsed="false">
      <c r="A642" s="311" t="s">
        <v>706</v>
      </c>
      <c r="B642" s="250" t="n">
        <v>2011</v>
      </c>
    </row>
    <row r="643" customFormat="false" ht="13.2" hidden="false" customHeight="false" outlineLevel="0" collapsed="false">
      <c r="A643" s="311" t="s">
        <v>707</v>
      </c>
      <c r="B643" s="250" t="n">
        <v>2011</v>
      </c>
    </row>
    <row r="644" customFormat="false" ht="13.2" hidden="false" customHeight="false" outlineLevel="0" collapsed="false">
      <c r="A644" s="311" t="s">
        <v>708</v>
      </c>
      <c r="B644" s="250" t="n">
        <v>2011</v>
      </c>
    </row>
    <row r="645" customFormat="false" ht="13.2" hidden="false" customHeight="false" outlineLevel="0" collapsed="false">
      <c r="A645" s="311" t="s">
        <v>709</v>
      </c>
      <c r="B645" s="250" t="n">
        <v>2011</v>
      </c>
    </row>
    <row r="646" customFormat="false" ht="13.2" hidden="false" customHeight="false" outlineLevel="0" collapsed="false">
      <c r="A646" s="311" t="s">
        <v>710</v>
      </c>
      <c r="B646" s="250" t="n">
        <v>2011</v>
      </c>
    </row>
    <row r="647" customFormat="false" ht="13.2" hidden="false" customHeight="false" outlineLevel="0" collapsed="false">
      <c r="A647" s="311" t="s">
        <v>711</v>
      </c>
      <c r="B647" s="250" t="n">
        <v>2011</v>
      </c>
    </row>
    <row r="648" customFormat="false" ht="13.2" hidden="false" customHeight="false" outlineLevel="0" collapsed="false">
      <c r="A648" s="311" t="s">
        <v>712</v>
      </c>
      <c r="B648" s="250" t="n">
        <v>2011</v>
      </c>
    </row>
    <row r="649" customFormat="false" ht="13.2" hidden="false" customHeight="false" outlineLevel="0" collapsed="false">
      <c r="A649" s="311" t="s">
        <v>713</v>
      </c>
      <c r="B649" s="250" t="n">
        <v>2011</v>
      </c>
    </row>
    <row r="650" customFormat="false" ht="13.2" hidden="false" customHeight="false" outlineLevel="0" collapsed="false">
      <c r="A650" s="311" t="s">
        <v>66</v>
      </c>
      <c r="B650" s="250" t="n">
        <v>2011</v>
      </c>
    </row>
    <row r="651" customFormat="false" ht="13.2" hidden="false" customHeight="false" outlineLevel="0" collapsed="false">
      <c r="A651" s="311" t="s">
        <v>714</v>
      </c>
      <c r="B651" s="250" t="n">
        <v>2011</v>
      </c>
    </row>
    <row r="652" customFormat="false" ht="13.2" hidden="false" customHeight="false" outlineLevel="0" collapsed="false">
      <c r="A652" s="311" t="s">
        <v>715</v>
      </c>
      <c r="B652" s="250" t="n">
        <v>2011</v>
      </c>
    </row>
    <row r="653" customFormat="false" ht="13.2" hidden="false" customHeight="false" outlineLevel="0" collapsed="false">
      <c r="A653" s="311" t="s">
        <v>716</v>
      </c>
      <c r="B653" s="250" t="n">
        <v>2011</v>
      </c>
    </row>
    <row r="654" customFormat="false" ht="13.2" hidden="false" customHeight="false" outlineLevel="0" collapsed="false">
      <c r="A654" s="311" t="s">
        <v>717</v>
      </c>
      <c r="B654" s="250" t="n">
        <v>2011</v>
      </c>
    </row>
    <row r="655" customFormat="false" ht="13.2" hidden="false" customHeight="false" outlineLevel="0" collapsed="false">
      <c r="A655" s="311" t="s">
        <v>718</v>
      </c>
      <c r="B655" s="250" t="n">
        <v>2011</v>
      </c>
    </row>
    <row r="656" customFormat="false" ht="13.2" hidden="false" customHeight="false" outlineLevel="0" collapsed="false">
      <c r="A656" s="311" t="s">
        <v>719</v>
      </c>
      <c r="B656" s="250" t="n">
        <v>2011</v>
      </c>
    </row>
    <row r="657" customFormat="false" ht="13.2" hidden="false" customHeight="false" outlineLevel="0" collapsed="false">
      <c r="A657" s="311" t="s">
        <v>720</v>
      </c>
      <c r="B657" s="250" t="n">
        <v>2011</v>
      </c>
    </row>
    <row r="658" customFormat="false" ht="13.2" hidden="false" customHeight="false" outlineLevel="0" collapsed="false">
      <c r="A658" s="311" t="s">
        <v>721</v>
      </c>
      <c r="B658" s="250" t="n">
        <v>2011</v>
      </c>
    </row>
    <row r="659" customFormat="false" ht="13.2" hidden="false" customHeight="false" outlineLevel="0" collapsed="false">
      <c r="A659" s="311" t="s">
        <v>722</v>
      </c>
      <c r="B659" s="250" t="n">
        <v>2011</v>
      </c>
    </row>
    <row r="660" customFormat="false" ht="13.2" hidden="false" customHeight="false" outlineLevel="0" collapsed="false">
      <c r="A660" s="311" t="s">
        <v>67</v>
      </c>
      <c r="B660" s="250" t="n">
        <v>2011</v>
      </c>
    </row>
    <row r="661" customFormat="false" ht="13.2" hidden="false" customHeight="false" outlineLevel="0" collapsed="false">
      <c r="A661" s="311" t="s">
        <v>723</v>
      </c>
      <c r="B661" s="250" t="n">
        <v>2011</v>
      </c>
    </row>
    <row r="662" customFormat="false" ht="13.2" hidden="false" customHeight="false" outlineLevel="0" collapsed="false">
      <c r="A662" s="311" t="s">
        <v>724</v>
      </c>
      <c r="B662" s="250" t="n">
        <v>2011</v>
      </c>
    </row>
    <row r="663" customFormat="false" ht="13.2" hidden="false" customHeight="false" outlineLevel="0" collapsed="false">
      <c r="A663" s="311" t="s">
        <v>725</v>
      </c>
      <c r="B663" s="250" t="n">
        <v>2011</v>
      </c>
    </row>
    <row r="664" customFormat="false" ht="13.2" hidden="false" customHeight="false" outlineLevel="0" collapsed="false">
      <c r="A664" s="311" t="s">
        <v>726</v>
      </c>
      <c r="B664" s="250" t="n">
        <v>2011</v>
      </c>
    </row>
    <row r="665" customFormat="false" ht="13.2" hidden="false" customHeight="false" outlineLevel="0" collapsed="false">
      <c r="A665" s="311" t="s">
        <v>727</v>
      </c>
      <c r="B665" s="250" t="n">
        <v>2011</v>
      </c>
    </row>
    <row r="666" customFormat="false" ht="13.2" hidden="false" customHeight="false" outlineLevel="0" collapsed="false">
      <c r="A666" s="311" t="s">
        <v>728</v>
      </c>
      <c r="B666" s="250" t="n">
        <v>2011</v>
      </c>
    </row>
    <row r="667" customFormat="false" ht="13.2" hidden="false" customHeight="false" outlineLevel="0" collapsed="false">
      <c r="A667" s="311" t="s">
        <v>729</v>
      </c>
      <c r="B667" s="250" t="n">
        <v>2011</v>
      </c>
    </row>
    <row r="668" customFormat="false" ht="13.2" hidden="false" customHeight="false" outlineLevel="0" collapsed="false">
      <c r="A668" s="311" t="s">
        <v>730</v>
      </c>
      <c r="B668" s="250" t="n">
        <v>2011</v>
      </c>
    </row>
    <row r="669" customFormat="false" ht="13.2" hidden="false" customHeight="false" outlineLevel="0" collapsed="false">
      <c r="A669" s="311" t="s">
        <v>731</v>
      </c>
      <c r="B669" s="250" t="n">
        <v>2011</v>
      </c>
    </row>
    <row r="670" customFormat="false" ht="13.2" hidden="false" customHeight="false" outlineLevel="0" collapsed="false">
      <c r="A670" s="311" t="s">
        <v>68</v>
      </c>
      <c r="B670" s="250" t="n">
        <v>2011</v>
      </c>
    </row>
    <row r="671" customFormat="false" ht="13.2" hidden="false" customHeight="false" outlineLevel="0" collapsed="false">
      <c r="A671" s="311" t="s">
        <v>732</v>
      </c>
      <c r="B671" s="250" t="n">
        <v>2011</v>
      </c>
    </row>
    <row r="672" customFormat="false" ht="13.2" hidden="false" customHeight="false" outlineLevel="0" collapsed="false">
      <c r="A672" s="311" t="s">
        <v>733</v>
      </c>
      <c r="B672" s="250" t="n">
        <v>2011</v>
      </c>
    </row>
    <row r="673" customFormat="false" ht="13.2" hidden="false" customHeight="false" outlineLevel="0" collapsed="false">
      <c r="A673" s="311" t="s">
        <v>734</v>
      </c>
      <c r="B673" s="250" t="n">
        <v>2011</v>
      </c>
    </row>
    <row r="674" customFormat="false" ht="13.2" hidden="false" customHeight="false" outlineLevel="0" collapsed="false">
      <c r="A674" s="311" t="s">
        <v>735</v>
      </c>
      <c r="B674" s="250" t="n">
        <v>2011</v>
      </c>
    </row>
    <row r="675" customFormat="false" ht="13.2" hidden="false" customHeight="false" outlineLevel="0" collapsed="false">
      <c r="A675" s="311" t="s">
        <v>736</v>
      </c>
      <c r="B675" s="250" t="n">
        <v>2011</v>
      </c>
    </row>
    <row r="676" customFormat="false" ht="13.2" hidden="false" customHeight="false" outlineLevel="0" collapsed="false">
      <c r="A676" s="311" t="s">
        <v>737</v>
      </c>
      <c r="B676" s="250" t="n">
        <v>2011</v>
      </c>
    </row>
    <row r="677" customFormat="false" ht="13.2" hidden="false" customHeight="false" outlineLevel="0" collapsed="false">
      <c r="A677" s="311" t="s">
        <v>738</v>
      </c>
      <c r="B677" s="250" t="n">
        <v>2011</v>
      </c>
    </row>
    <row r="678" customFormat="false" ht="13.2" hidden="false" customHeight="false" outlineLevel="0" collapsed="false">
      <c r="A678" s="311" t="s">
        <v>739</v>
      </c>
      <c r="B678" s="250" t="n">
        <v>2011</v>
      </c>
    </row>
    <row r="679" customFormat="false" ht="13.2" hidden="false" customHeight="false" outlineLevel="0" collapsed="false">
      <c r="A679" s="311" t="s">
        <v>740</v>
      </c>
      <c r="B679" s="250" t="n">
        <v>2011</v>
      </c>
    </row>
    <row r="680" customFormat="false" ht="13.2" hidden="false" customHeight="false" outlineLevel="0" collapsed="false">
      <c r="A680" s="311" t="s">
        <v>69</v>
      </c>
      <c r="B680" s="250" t="n">
        <v>2011</v>
      </c>
    </row>
    <row r="681" customFormat="false" ht="13.2" hidden="false" customHeight="false" outlineLevel="0" collapsed="false">
      <c r="A681" s="311" t="s">
        <v>741</v>
      </c>
      <c r="B681" s="250" t="n">
        <v>2011</v>
      </c>
    </row>
    <row r="682" customFormat="false" ht="13.2" hidden="false" customHeight="false" outlineLevel="0" collapsed="false">
      <c r="A682" s="311" t="s">
        <v>742</v>
      </c>
      <c r="B682" s="250" t="n">
        <v>2011</v>
      </c>
    </row>
    <row r="683" customFormat="false" ht="13.2" hidden="false" customHeight="false" outlineLevel="0" collapsed="false">
      <c r="A683" s="311" t="s">
        <v>743</v>
      </c>
      <c r="B683" s="250" t="n">
        <v>2011</v>
      </c>
    </row>
    <row r="684" customFormat="false" ht="13.2" hidden="false" customHeight="false" outlineLevel="0" collapsed="false">
      <c r="A684" s="311" t="s">
        <v>744</v>
      </c>
      <c r="B684" s="250" t="n">
        <v>2011</v>
      </c>
    </row>
    <row r="685" customFormat="false" ht="13.2" hidden="false" customHeight="false" outlineLevel="0" collapsed="false">
      <c r="A685" s="311" t="s">
        <v>745</v>
      </c>
      <c r="B685" s="250" t="n">
        <v>2011</v>
      </c>
    </row>
    <row r="686" customFormat="false" ht="13.2" hidden="false" customHeight="false" outlineLevel="0" collapsed="false">
      <c r="A686" s="311" t="s">
        <v>746</v>
      </c>
      <c r="B686" s="250" t="n">
        <v>2011</v>
      </c>
    </row>
    <row r="687" customFormat="false" ht="13.2" hidden="false" customHeight="false" outlineLevel="0" collapsed="false">
      <c r="A687" s="311" t="s">
        <v>747</v>
      </c>
      <c r="B687" s="250" t="n">
        <v>2011</v>
      </c>
    </row>
    <row r="688" customFormat="false" ht="13.2" hidden="false" customHeight="false" outlineLevel="0" collapsed="false">
      <c r="A688" s="311" t="s">
        <v>748</v>
      </c>
      <c r="B688" s="250" t="n">
        <v>2011</v>
      </c>
    </row>
    <row r="689" customFormat="false" ht="13.2" hidden="false" customHeight="false" outlineLevel="0" collapsed="false">
      <c r="A689" s="311" t="s">
        <v>749</v>
      </c>
      <c r="B689" s="250" t="n">
        <v>2011</v>
      </c>
    </row>
    <row r="690" customFormat="false" ht="13.2" hidden="false" customHeight="false" outlineLevel="0" collapsed="false">
      <c r="A690" s="311" t="s">
        <v>70</v>
      </c>
      <c r="B690" s="250" t="n">
        <v>2011</v>
      </c>
    </row>
    <row r="691" customFormat="false" ht="13.2" hidden="false" customHeight="false" outlineLevel="0" collapsed="false">
      <c r="A691" s="311" t="s">
        <v>750</v>
      </c>
      <c r="B691" s="250" t="n">
        <v>2011</v>
      </c>
    </row>
    <row r="692" customFormat="false" ht="13.2" hidden="false" customHeight="false" outlineLevel="0" collapsed="false">
      <c r="A692" s="311" t="s">
        <v>751</v>
      </c>
      <c r="B692" s="250" t="n">
        <v>2011</v>
      </c>
    </row>
    <row r="693" customFormat="false" ht="13.2" hidden="false" customHeight="false" outlineLevel="0" collapsed="false">
      <c r="A693" s="311" t="s">
        <v>752</v>
      </c>
      <c r="B693" s="250" t="n">
        <v>2011</v>
      </c>
    </row>
    <row r="694" customFormat="false" ht="13.2" hidden="false" customHeight="false" outlineLevel="0" collapsed="false">
      <c r="A694" s="311" t="s">
        <v>753</v>
      </c>
      <c r="B694" s="250" t="n">
        <v>2011</v>
      </c>
    </row>
    <row r="695" customFormat="false" ht="13.2" hidden="false" customHeight="false" outlineLevel="0" collapsed="false">
      <c r="A695" s="311" t="s">
        <v>754</v>
      </c>
      <c r="B695" s="250" t="n">
        <v>2011</v>
      </c>
    </row>
    <row r="696" customFormat="false" ht="13.2" hidden="false" customHeight="false" outlineLevel="0" collapsed="false">
      <c r="A696" s="311" t="s">
        <v>755</v>
      </c>
      <c r="B696" s="250" t="n">
        <v>2011</v>
      </c>
    </row>
    <row r="697" customFormat="false" ht="13.2" hidden="false" customHeight="false" outlineLevel="0" collapsed="false">
      <c r="A697" s="311" t="s">
        <v>756</v>
      </c>
      <c r="B697" s="250" t="n">
        <v>2011</v>
      </c>
    </row>
    <row r="698" customFormat="false" ht="13.2" hidden="false" customHeight="false" outlineLevel="0" collapsed="false">
      <c r="A698" s="311" t="s">
        <v>757</v>
      </c>
      <c r="B698" s="250" t="n">
        <v>2011</v>
      </c>
    </row>
    <row r="699" customFormat="false" ht="13.2" hidden="false" customHeight="false" outlineLevel="0" collapsed="false">
      <c r="A699" s="311" t="s">
        <v>758</v>
      </c>
      <c r="B699" s="250" t="n">
        <v>2011</v>
      </c>
    </row>
    <row r="700" customFormat="false" ht="13.2" hidden="false" customHeight="false" outlineLevel="0" collapsed="false">
      <c r="A700" s="311" t="s">
        <v>71</v>
      </c>
      <c r="B700" s="250" t="n">
        <v>2011</v>
      </c>
    </row>
    <row r="701" customFormat="false" ht="13.2" hidden="false" customHeight="false" outlineLevel="0" collapsed="false">
      <c r="A701" s="311" t="s">
        <v>759</v>
      </c>
      <c r="B701" s="250" t="n">
        <v>2011</v>
      </c>
    </row>
    <row r="702" customFormat="false" ht="13.2" hidden="false" customHeight="false" outlineLevel="0" collapsed="false">
      <c r="A702" s="311" t="s">
        <v>760</v>
      </c>
      <c r="B702" s="250" t="n">
        <v>2011</v>
      </c>
    </row>
    <row r="703" customFormat="false" ht="13.2" hidden="false" customHeight="false" outlineLevel="0" collapsed="false">
      <c r="A703" s="311" t="s">
        <v>761</v>
      </c>
      <c r="B703" s="250" t="n">
        <v>2011</v>
      </c>
    </row>
    <row r="704" customFormat="false" ht="13.2" hidden="false" customHeight="false" outlineLevel="0" collapsed="false">
      <c r="A704" s="311" t="s">
        <v>762</v>
      </c>
      <c r="B704" s="250" t="n">
        <v>2011</v>
      </c>
    </row>
    <row r="705" customFormat="false" ht="13.2" hidden="false" customHeight="false" outlineLevel="0" collapsed="false">
      <c r="A705" s="311" t="s">
        <v>763</v>
      </c>
      <c r="B705" s="250" t="n">
        <v>2011</v>
      </c>
    </row>
    <row r="706" customFormat="false" ht="13.2" hidden="false" customHeight="false" outlineLevel="0" collapsed="false">
      <c r="A706" s="311" t="s">
        <v>764</v>
      </c>
      <c r="B706" s="250" t="n">
        <v>2011</v>
      </c>
    </row>
    <row r="707" customFormat="false" ht="13.2" hidden="false" customHeight="false" outlineLevel="0" collapsed="false">
      <c r="A707" s="311" t="s">
        <v>765</v>
      </c>
      <c r="B707" s="250" t="n">
        <v>2011</v>
      </c>
    </row>
    <row r="708" customFormat="false" ht="13.2" hidden="false" customHeight="false" outlineLevel="0" collapsed="false">
      <c r="A708" s="311" t="s">
        <v>766</v>
      </c>
      <c r="B708" s="250" t="n">
        <v>2011</v>
      </c>
    </row>
    <row r="709" customFormat="false" ht="13.2" hidden="false" customHeight="false" outlineLevel="0" collapsed="false">
      <c r="A709" s="311" t="s">
        <v>767</v>
      </c>
      <c r="B709" s="250" t="n">
        <v>2011</v>
      </c>
    </row>
    <row r="710" customFormat="false" ht="13.2" hidden="false" customHeight="false" outlineLevel="0" collapsed="false">
      <c r="A710" s="311" t="s">
        <v>72</v>
      </c>
      <c r="B710" s="250" t="n">
        <v>2011</v>
      </c>
    </row>
    <row r="711" customFormat="false" ht="13.2" hidden="false" customHeight="false" outlineLevel="0" collapsed="false">
      <c r="A711" s="311" t="s">
        <v>768</v>
      </c>
      <c r="B711" s="250" t="n">
        <v>2011</v>
      </c>
    </row>
    <row r="712" customFormat="false" ht="13.2" hidden="false" customHeight="false" outlineLevel="0" collapsed="false">
      <c r="A712" s="311" t="s">
        <v>769</v>
      </c>
      <c r="B712" s="250" t="n">
        <v>2011</v>
      </c>
    </row>
    <row r="713" customFormat="false" ht="13.2" hidden="false" customHeight="false" outlineLevel="0" collapsed="false">
      <c r="A713" s="311" t="s">
        <v>770</v>
      </c>
      <c r="B713" s="250" t="n">
        <v>2011</v>
      </c>
    </row>
    <row r="714" customFormat="false" ht="13.2" hidden="false" customHeight="false" outlineLevel="0" collapsed="false">
      <c r="A714" s="311" t="s">
        <v>771</v>
      </c>
      <c r="B714" s="250" t="n">
        <v>2011</v>
      </c>
    </row>
    <row r="715" customFormat="false" ht="13.2" hidden="false" customHeight="false" outlineLevel="0" collapsed="false">
      <c r="A715" s="311" t="s">
        <v>772</v>
      </c>
      <c r="B715" s="250" t="n">
        <v>2011</v>
      </c>
    </row>
    <row r="716" customFormat="false" ht="13.2" hidden="false" customHeight="false" outlineLevel="0" collapsed="false">
      <c r="A716" s="311" t="s">
        <v>773</v>
      </c>
      <c r="B716" s="250" t="n">
        <v>2011</v>
      </c>
    </row>
    <row r="717" customFormat="false" ht="13.2" hidden="false" customHeight="false" outlineLevel="0" collapsed="false">
      <c r="A717" s="311" t="s">
        <v>774</v>
      </c>
      <c r="B717" s="250" t="n">
        <v>2011</v>
      </c>
    </row>
    <row r="718" customFormat="false" ht="13.2" hidden="false" customHeight="false" outlineLevel="0" collapsed="false">
      <c r="A718" s="311" t="s">
        <v>775</v>
      </c>
      <c r="B718" s="250" t="n">
        <v>2011</v>
      </c>
    </row>
    <row r="719" customFormat="false" ht="13.2" hidden="false" customHeight="false" outlineLevel="0" collapsed="false">
      <c r="A719" s="311" t="s">
        <v>776</v>
      </c>
      <c r="B719" s="250" t="n">
        <v>2011</v>
      </c>
    </row>
    <row r="720" customFormat="false" ht="13.2" hidden="false" customHeight="false" outlineLevel="0" collapsed="false">
      <c r="A720" s="311" t="s">
        <v>73</v>
      </c>
      <c r="B720" s="250" t="n">
        <v>2011</v>
      </c>
    </row>
    <row r="721" customFormat="false" ht="13.2" hidden="false" customHeight="false" outlineLevel="0" collapsed="false">
      <c r="A721" s="311" t="s">
        <v>777</v>
      </c>
      <c r="B721" s="250" t="n">
        <v>2011</v>
      </c>
    </row>
    <row r="722" customFormat="false" ht="13.2" hidden="false" customHeight="false" outlineLevel="0" collapsed="false">
      <c r="A722" s="311" t="s">
        <v>778</v>
      </c>
      <c r="B722" s="250" t="n">
        <v>2011</v>
      </c>
    </row>
    <row r="723" customFormat="false" ht="13.2" hidden="false" customHeight="false" outlineLevel="0" collapsed="false">
      <c r="A723" s="311" t="s">
        <v>779</v>
      </c>
      <c r="B723" s="250" t="n">
        <v>2011</v>
      </c>
    </row>
    <row r="724" customFormat="false" ht="13.2" hidden="false" customHeight="false" outlineLevel="0" collapsed="false">
      <c r="A724" s="311" t="s">
        <v>780</v>
      </c>
      <c r="B724" s="250" t="n">
        <v>2011</v>
      </c>
    </row>
    <row r="725" customFormat="false" ht="13.2" hidden="false" customHeight="false" outlineLevel="0" collapsed="false">
      <c r="A725" s="311" t="s">
        <v>781</v>
      </c>
      <c r="B725" s="250" t="n">
        <v>2011</v>
      </c>
    </row>
    <row r="726" customFormat="false" ht="13.2" hidden="false" customHeight="false" outlineLevel="0" collapsed="false">
      <c r="A726" s="311" t="s">
        <v>782</v>
      </c>
      <c r="B726" s="250" t="n">
        <v>2011</v>
      </c>
    </row>
    <row r="727" customFormat="false" ht="13.2" hidden="false" customHeight="false" outlineLevel="0" collapsed="false">
      <c r="A727" s="311" t="s">
        <v>783</v>
      </c>
      <c r="B727" s="250" t="n">
        <v>2011</v>
      </c>
    </row>
    <row r="728" customFormat="false" ht="13.2" hidden="false" customHeight="false" outlineLevel="0" collapsed="false">
      <c r="A728" s="311" t="s">
        <v>784</v>
      </c>
      <c r="B728" s="250" t="n">
        <v>2011</v>
      </c>
    </row>
    <row r="729" customFormat="false" ht="13.2" hidden="false" customHeight="false" outlineLevel="0" collapsed="false">
      <c r="A729" s="311" t="s">
        <v>785</v>
      </c>
      <c r="B729" s="250" t="n">
        <v>2011</v>
      </c>
    </row>
    <row r="730" customFormat="false" ht="13.2" hidden="false" customHeight="false" outlineLevel="0" collapsed="false">
      <c r="A730" s="311" t="s">
        <v>74</v>
      </c>
      <c r="B730" s="250" t="n">
        <v>2011</v>
      </c>
    </row>
    <row r="731" customFormat="false" ht="13.2" hidden="false" customHeight="false" outlineLevel="0" collapsed="false">
      <c r="A731" s="311" t="s">
        <v>786</v>
      </c>
      <c r="B731" s="250" t="n">
        <v>2011</v>
      </c>
    </row>
    <row r="732" customFormat="false" ht="13.2" hidden="false" customHeight="false" outlineLevel="0" collapsed="false">
      <c r="A732" s="311" t="s">
        <v>787</v>
      </c>
      <c r="B732" s="250" t="n">
        <v>2011</v>
      </c>
    </row>
    <row r="733" customFormat="false" ht="13.2" hidden="false" customHeight="false" outlineLevel="0" collapsed="false">
      <c r="A733" s="311" t="s">
        <v>788</v>
      </c>
      <c r="B733" s="250" t="n">
        <v>2011</v>
      </c>
    </row>
    <row r="734" customFormat="false" ht="13.2" hidden="false" customHeight="false" outlineLevel="0" collapsed="false">
      <c r="A734" s="311" t="s">
        <v>789</v>
      </c>
      <c r="B734" s="250" t="n">
        <v>2011</v>
      </c>
    </row>
    <row r="735" customFormat="false" ht="13.2" hidden="false" customHeight="false" outlineLevel="0" collapsed="false">
      <c r="A735" s="311" t="s">
        <v>790</v>
      </c>
      <c r="B735" s="250" t="n">
        <v>2011</v>
      </c>
    </row>
    <row r="736" customFormat="false" ht="13.2" hidden="false" customHeight="false" outlineLevel="0" collapsed="false">
      <c r="A736" s="311" t="s">
        <v>791</v>
      </c>
      <c r="B736" s="250" t="n">
        <v>2011</v>
      </c>
    </row>
    <row r="737" customFormat="false" ht="13.2" hidden="false" customHeight="false" outlineLevel="0" collapsed="false">
      <c r="A737" s="311" t="s">
        <v>792</v>
      </c>
      <c r="B737" s="250" t="n">
        <v>2011</v>
      </c>
    </row>
    <row r="738" customFormat="false" ht="13.2" hidden="false" customHeight="false" outlineLevel="0" collapsed="false">
      <c r="A738" s="311" t="s">
        <v>793</v>
      </c>
      <c r="B738" s="250" t="n">
        <v>2011</v>
      </c>
    </row>
    <row r="739" customFormat="false" ht="13.2" hidden="false" customHeight="false" outlineLevel="0" collapsed="false">
      <c r="A739" s="311" t="s">
        <v>794</v>
      </c>
      <c r="B739" s="250" t="n">
        <v>2011</v>
      </c>
    </row>
    <row r="740" customFormat="false" ht="13.2" hidden="false" customHeight="false" outlineLevel="0" collapsed="false">
      <c r="A740" s="311" t="s">
        <v>75</v>
      </c>
      <c r="B740" s="250" t="n">
        <v>2011</v>
      </c>
    </row>
    <row r="741" customFormat="false" ht="13.2" hidden="false" customHeight="false" outlineLevel="0" collapsed="false">
      <c r="A741" s="311" t="s">
        <v>795</v>
      </c>
      <c r="B741" s="250" t="n">
        <v>2011</v>
      </c>
    </row>
    <row r="742" customFormat="false" ht="13.2" hidden="false" customHeight="false" outlineLevel="0" collapsed="false">
      <c r="A742" s="311" t="s">
        <v>796</v>
      </c>
      <c r="B742" s="250" t="n">
        <v>2011</v>
      </c>
    </row>
    <row r="743" customFormat="false" ht="13.2" hidden="false" customHeight="false" outlineLevel="0" collapsed="false">
      <c r="A743" s="311" t="s">
        <v>797</v>
      </c>
      <c r="B743" s="250" t="n">
        <v>2011</v>
      </c>
    </row>
    <row r="744" customFormat="false" ht="13.2" hidden="false" customHeight="false" outlineLevel="0" collapsed="false">
      <c r="A744" s="311" t="s">
        <v>798</v>
      </c>
      <c r="B744" s="250" t="n">
        <v>2011</v>
      </c>
    </row>
    <row r="745" customFormat="false" ht="13.2" hidden="false" customHeight="false" outlineLevel="0" collapsed="false">
      <c r="A745" s="311" t="s">
        <v>799</v>
      </c>
      <c r="B745" s="250" t="n">
        <v>2011</v>
      </c>
    </row>
    <row r="746" customFormat="false" ht="13.2" hidden="false" customHeight="false" outlineLevel="0" collapsed="false">
      <c r="A746" s="311" t="s">
        <v>800</v>
      </c>
      <c r="B746" s="250" t="n">
        <v>2011</v>
      </c>
    </row>
    <row r="747" customFormat="false" ht="13.2" hidden="false" customHeight="false" outlineLevel="0" collapsed="false">
      <c r="A747" s="311" t="s">
        <v>801</v>
      </c>
      <c r="B747" s="250" t="n">
        <v>2011</v>
      </c>
    </row>
    <row r="748" customFormat="false" ht="13.2" hidden="false" customHeight="false" outlineLevel="0" collapsed="false">
      <c r="A748" s="311" t="s">
        <v>802</v>
      </c>
      <c r="B748" s="250" t="n">
        <v>2011</v>
      </c>
    </row>
    <row r="749" customFormat="false" ht="13.2" hidden="false" customHeight="false" outlineLevel="0" collapsed="false">
      <c r="A749" s="311" t="s">
        <v>803</v>
      </c>
      <c r="B749" s="250" t="n">
        <v>2011</v>
      </c>
    </row>
    <row r="750" customFormat="false" ht="13.2" hidden="false" customHeight="false" outlineLevel="0" collapsed="false">
      <c r="A750" s="311" t="s">
        <v>76</v>
      </c>
      <c r="B750" s="250" t="n">
        <v>2011</v>
      </c>
    </row>
    <row r="751" customFormat="false" ht="13.2" hidden="false" customHeight="false" outlineLevel="0" collapsed="false">
      <c r="A751" s="311" t="s">
        <v>804</v>
      </c>
      <c r="B751" s="250" t="n">
        <v>2011</v>
      </c>
    </row>
    <row r="752" customFormat="false" ht="13.2" hidden="false" customHeight="false" outlineLevel="0" collapsed="false">
      <c r="A752" s="311" t="s">
        <v>805</v>
      </c>
      <c r="B752" s="250" t="n">
        <v>2011</v>
      </c>
    </row>
    <row r="753" customFormat="false" ht="13.2" hidden="false" customHeight="false" outlineLevel="0" collapsed="false">
      <c r="A753" s="311" t="s">
        <v>806</v>
      </c>
      <c r="B753" s="250" t="n">
        <v>2011</v>
      </c>
    </row>
    <row r="754" customFormat="false" ht="13.2" hidden="false" customHeight="false" outlineLevel="0" collapsed="false">
      <c r="A754" s="311" t="s">
        <v>807</v>
      </c>
      <c r="B754" s="250" t="n">
        <v>2011</v>
      </c>
    </row>
    <row r="755" customFormat="false" ht="13.2" hidden="false" customHeight="false" outlineLevel="0" collapsed="false">
      <c r="A755" s="311" t="s">
        <v>808</v>
      </c>
      <c r="B755" s="250" t="n">
        <v>2011</v>
      </c>
    </row>
    <row r="756" customFormat="false" ht="13.2" hidden="false" customHeight="false" outlineLevel="0" collapsed="false">
      <c r="A756" s="311" t="s">
        <v>809</v>
      </c>
      <c r="B756" s="250" t="n">
        <v>2011</v>
      </c>
    </row>
    <row r="757" customFormat="false" ht="13.2" hidden="false" customHeight="false" outlineLevel="0" collapsed="false">
      <c r="A757" s="311" t="s">
        <v>810</v>
      </c>
      <c r="B757" s="250" t="n">
        <v>2011</v>
      </c>
    </row>
    <row r="758" customFormat="false" ht="13.2" hidden="false" customHeight="false" outlineLevel="0" collapsed="false">
      <c r="A758" s="311" t="s">
        <v>811</v>
      </c>
      <c r="B758" s="250" t="n">
        <v>2011</v>
      </c>
    </row>
    <row r="759" customFormat="false" ht="13.2" hidden="false" customHeight="false" outlineLevel="0" collapsed="false">
      <c r="A759" s="311" t="s">
        <v>812</v>
      </c>
      <c r="B759" s="250" t="n">
        <v>2011</v>
      </c>
    </row>
    <row r="760" customFormat="false" ht="13.2" hidden="false" customHeight="false" outlineLevel="0" collapsed="false">
      <c r="A760" s="311" t="s">
        <v>813</v>
      </c>
      <c r="B760" s="250" t="n">
        <v>2011</v>
      </c>
    </row>
    <row r="761" customFormat="false" ht="13.2" hidden="false" customHeight="false" outlineLevel="0" collapsed="false">
      <c r="A761" s="311" t="s">
        <v>814</v>
      </c>
      <c r="B761" s="250" t="n">
        <v>2011</v>
      </c>
    </row>
    <row r="762" customFormat="false" ht="13.2" hidden="false" customHeight="false" outlineLevel="0" collapsed="false">
      <c r="A762" s="311" t="s">
        <v>815</v>
      </c>
      <c r="B762" s="250" t="n">
        <v>2011</v>
      </c>
    </row>
    <row r="763" customFormat="false" ht="13.2" hidden="false" customHeight="false" outlineLevel="0" collapsed="false">
      <c r="A763" s="311" t="s">
        <v>816</v>
      </c>
      <c r="B763" s="250" t="n">
        <v>2011</v>
      </c>
    </row>
    <row r="764" customFormat="false" ht="13.2" hidden="false" customHeight="false" outlineLevel="0" collapsed="false">
      <c r="A764" s="311" t="s">
        <v>817</v>
      </c>
      <c r="B764" s="250" t="n">
        <v>2011</v>
      </c>
    </row>
    <row r="765" customFormat="false" ht="13.2" hidden="false" customHeight="false" outlineLevel="0" collapsed="false">
      <c r="A765" s="311" t="s">
        <v>818</v>
      </c>
      <c r="B765" s="250" t="n">
        <v>2011</v>
      </c>
    </row>
    <row r="766" customFormat="false" ht="13.2" hidden="false" customHeight="false" outlineLevel="0" collapsed="false">
      <c r="A766" s="311" t="s">
        <v>819</v>
      </c>
      <c r="B766" s="250" t="n">
        <v>2011</v>
      </c>
    </row>
    <row r="767" customFormat="false" ht="13.2" hidden="false" customHeight="false" outlineLevel="0" collapsed="false">
      <c r="A767" s="311" t="s">
        <v>820</v>
      </c>
      <c r="B767" s="250" t="n">
        <v>2011</v>
      </c>
    </row>
    <row r="768" customFormat="false" ht="13.2" hidden="false" customHeight="false" outlineLevel="0" collapsed="false">
      <c r="A768" s="311" t="s">
        <v>821</v>
      </c>
      <c r="B768" s="250" t="n">
        <v>2011</v>
      </c>
    </row>
    <row r="769" customFormat="false" ht="13.2" hidden="false" customHeight="false" outlineLevel="0" collapsed="false">
      <c r="A769" s="311" t="s">
        <v>822</v>
      </c>
      <c r="B769" s="250" t="n">
        <v>2011</v>
      </c>
    </row>
    <row r="770" customFormat="false" ht="13.2" hidden="false" customHeight="false" outlineLevel="0" collapsed="false">
      <c r="A770" s="311" t="s">
        <v>823</v>
      </c>
      <c r="B770" s="250" t="n">
        <v>2011</v>
      </c>
    </row>
    <row r="771" customFormat="false" ht="13.2" hidden="false" customHeight="false" outlineLevel="0" collapsed="false">
      <c r="A771" s="311" t="s">
        <v>824</v>
      </c>
      <c r="B771" s="250" t="n">
        <v>2011</v>
      </c>
    </row>
    <row r="772" customFormat="false" ht="13.2" hidden="false" customHeight="false" outlineLevel="0" collapsed="false">
      <c r="A772" s="311" t="s">
        <v>825</v>
      </c>
      <c r="B772" s="250" t="n">
        <v>2011</v>
      </c>
    </row>
    <row r="773" customFormat="false" ht="13.2" hidden="false" customHeight="false" outlineLevel="0" collapsed="false">
      <c r="A773" s="311" t="s">
        <v>826</v>
      </c>
      <c r="B773" s="250" t="n">
        <v>2011</v>
      </c>
    </row>
    <row r="774" customFormat="false" ht="13.2" hidden="false" customHeight="false" outlineLevel="0" collapsed="false">
      <c r="A774" s="311" t="s">
        <v>827</v>
      </c>
      <c r="B774" s="250" t="n">
        <v>2011</v>
      </c>
    </row>
    <row r="775" customFormat="false" ht="13.2" hidden="false" customHeight="false" outlineLevel="0" collapsed="false">
      <c r="A775" s="311" t="s">
        <v>828</v>
      </c>
      <c r="B775" s="250" t="n">
        <v>2011</v>
      </c>
    </row>
    <row r="776" customFormat="false" ht="13.2" hidden="false" customHeight="false" outlineLevel="0" collapsed="false">
      <c r="A776" s="311" t="s">
        <v>829</v>
      </c>
      <c r="B776" s="250" t="n">
        <v>2011</v>
      </c>
    </row>
    <row r="777" customFormat="false" ht="13.2" hidden="false" customHeight="false" outlineLevel="0" collapsed="false">
      <c r="A777" s="311" t="s">
        <v>830</v>
      </c>
      <c r="B777" s="250" t="n">
        <v>2011</v>
      </c>
    </row>
    <row r="778" customFormat="false" ht="13.2" hidden="false" customHeight="false" outlineLevel="0" collapsed="false">
      <c r="A778" s="311" t="s">
        <v>831</v>
      </c>
      <c r="B778" s="250" t="n">
        <v>2011</v>
      </c>
    </row>
    <row r="779" customFormat="false" ht="13.2" hidden="false" customHeight="false" outlineLevel="0" collapsed="false">
      <c r="A779" s="311" t="s">
        <v>832</v>
      </c>
      <c r="B779" s="250" t="n">
        <v>2011</v>
      </c>
    </row>
    <row r="780" customFormat="false" ht="13.2" hidden="false" customHeight="false" outlineLevel="0" collapsed="false">
      <c r="A780" s="311" t="s">
        <v>833</v>
      </c>
      <c r="B780" s="250" t="n">
        <v>2011</v>
      </c>
    </row>
    <row r="781" customFormat="false" ht="13.2" hidden="false" customHeight="false" outlineLevel="0" collapsed="false">
      <c r="A781" s="311" t="s">
        <v>834</v>
      </c>
      <c r="B781" s="250" t="n">
        <v>2011</v>
      </c>
    </row>
    <row r="782" customFormat="false" ht="13.2" hidden="false" customHeight="false" outlineLevel="0" collapsed="false">
      <c r="A782" s="311" t="s">
        <v>835</v>
      </c>
      <c r="B782" s="250" t="n">
        <v>2011</v>
      </c>
    </row>
    <row r="783" customFormat="false" ht="13.2" hidden="false" customHeight="false" outlineLevel="0" collapsed="false">
      <c r="A783" s="311" t="s">
        <v>836</v>
      </c>
      <c r="B783" s="250" t="n">
        <v>2011</v>
      </c>
    </row>
    <row r="784" customFormat="false" ht="13.2" hidden="false" customHeight="false" outlineLevel="0" collapsed="false">
      <c r="A784" s="311" t="s">
        <v>837</v>
      </c>
      <c r="B784" s="250" t="n">
        <v>2011</v>
      </c>
    </row>
    <row r="785" customFormat="false" ht="13.2" hidden="false" customHeight="false" outlineLevel="0" collapsed="false">
      <c r="A785" s="311" t="s">
        <v>838</v>
      </c>
      <c r="B785" s="250" t="n">
        <v>2011</v>
      </c>
    </row>
    <row r="786" customFormat="false" ht="13.2" hidden="false" customHeight="false" outlineLevel="0" collapsed="false">
      <c r="A786" s="311" t="s">
        <v>839</v>
      </c>
      <c r="B786" s="250" t="n">
        <v>2011</v>
      </c>
    </row>
    <row r="787" customFormat="false" ht="13.2" hidden="false" customHeight="false" outlineLevel="0" collapsed="false">
      <c r="A787" s="311" t="s">
        <v>840</v>
      </c>
      <c r="B787" s="250" t="n">
        <v>2011</v>
      </c>
    </row>
    <row r="788" customFormat="false" ht="13.2" hidden="false" customHeight="false" outlineLevel="0" collapsed="false">
      <c r="A788" s="311" t="s">
        <v>841</v>
      </c>
      <c r="B788" s="250" t="n">
        <v>2011</v>
      </c>
    </row>
    <row r="789" customFormat="false" ht="13.2" hidden="false" customHeight="false" outlineLevel="0" collapsed="false">
      <c r="A789" s="311" t="s">
        <v>842</v>
      </c>
      <c r="B789" s="250" t="n">
        <v>2011</v>
      </c>
    </row>
    <row r="790" customFormat="false" ht="13.2" hidden="false" customHeight="false" outlineLevel="0" collapsed="false">
      <c r="A790" s="311" t="s">
        <v>843</v>
      </c>
      <c r="B790" s="250" t="n">
        <v>2011</v>
      </c>
    </row>
    <row r="791" customFormat="false" ht="13.2" hidden="false" customHeight="false" outlineLevel="0" collapsed="false">
      <c r="A791" s="311" t="s">
        <v>844</v>
      </c>
      <c r="B791" s="250" t="n">
        <v>2011</v>
      </c>
    </row>
    <row r="792" customFormat="false" ht="13.2" hidden="false" customHeight="false" outlineLevel="0" collapsed="false">
      <c r="A792" s="311" t="s">
        <v>845</v>
      </c>
      <c r="B792" s="250" t="n">
        <v>2011</v>
      </c>
    </row>
    <row r="793" customFormat="false" ht="13.2" hidden="false" customHeight="false" outlineLevel="0" collapsed="false">
      <c r="A793" s="311" t="s">
        <v>846</v>
      </c>
      <c r="B793" s="250" t="n">
        <v>2011</v>
      </c>
    </row>
    <row r="794" customFormat="false" ht="13.2" hidden="false" customHeight="false" outlineLevel="0" collapsed="false">
      <c r="A794" s="311" t="s">
        <v>847</v>
      </c>
      <c r="B794" s="250" t="n">
        <v>2011</v>
      </c>
    </row>
    <row r="795" customFormat="false" ht="13.2" hidden="false" customHeight="false" outlineLevel="0" collapsed="false">
      <c r="A795" s="311" t="s">
        <v>848</v>
      </c>
      <c r="B795" s="250" t="n">
        <v>2011</v>
      </c>
    </row>
    <row r="796" customFormat="false" ht="13.2" hidden="false" customHeight="false" outlineLevel="0" collapsed="false">
      <c r="A796" s="311" t="s">
        <v>849</v>
      </c>
      <c r="B796" s="250" t="n">
        <v>2011</v>
      </c>
    </row>
    <row r="797" customFormat="false" ht="13.2" hidden="false" customHeight="false" outlineLevel="0" collapsed="false">
      <c r="A797" s="311" t="s">
        <v>850</v>
      </c>
      <c r="B797" s="250" t="n">
        <v>2011</v>
      </c>
    </row>
    <row r="798" customFormat="false" ht="13.2" hidden="false" customHeight="false" outlineLevel="0" collapsed="false">
      <c r="A798" s="311" t="s">
        <v>851</v>
      </c>
      <c r="B798" s="250" t="n">
        <v>2011</v>
      </c>
    </row>
    <row r="799" customFormat="false" ht="13.2" hidden="false" customHeight="false" outlineLevel="0" collapsed="false">
      <c r="A799" s="311" t="s">
        <v>852</v>
      </c>
      <c r="B799" s="250" t="n">
        <v>2011</v>
      </c>
    </row>
    <row r="800" customFormat="false" ht="13.2" hidden="false" customHeight="false" outlineLevel="0" collapsed="false">
      <c r="A800" s="311" t="s">
        <v>853</v>
      </c>
      <c r="B800" s="250" t="n">
        <v>2011</v>
      </c>
    </row>
    <row r="801" customFormat="false" ht="13.2" hidden="false" customHeight="false" outlineLevel="0" collapsed="false">
      <c r="A801" s="311" t="s">
        <v>854</v>
      </c>
      <c r="B801" s="250" t="n">
        <v>2011</v>
      </c>
    </row>
    <row r="802" customFormat="false" ht="13.2" hidden="false" customHeight="false" outlineLevel="0" collapsed="false">
      <c r="A802" s="311" t="s">
        <v>855</v>
      </c>
      <c r="B802" s="250" t="n">
        <v>2011</v>
      </c>
    </row>
    <row r="803" customFormat="false" ht="13.2" hidden="false" customHeight="false" outlineLevel="0" collapsed="false">
      <c r="A803" s="311" t="s">
        <v>856</v>
      </c>
      <c r="B803" s="250" t="n">
        <v>2011</v>
      </c>
    </row>
    <row r="804" customFormat="false" ht="13.2" hidden="false" customHeight="false" outlineLevel="0" collapsed="false">
      <c r="A804" s="311" t="s">
        <v>857</v>
      </c>
      <c r="B804" s="250" t="n">
        <v>2011</v>
      </c>
    </row>
    <row r="805" customFormat="false" ht="13.2" hidden="false" customHeight="false" outlineLevel="0" collapsed="false">
      <c r="A805" s="311" t="s">
        <v>858</v>
      </c>
      <c r="B805" s="250" t="n">
        <v>2011</v>
      </c>
    </row>
    <row r="806" customFormat="false" ht="13.2" hidden="false" customHeight="false" outlineLevel="0" collapsed="false">
      <c r="A806" s="311" t="s">
        <v>859</v>
      </c>
      <c r="B806" s="250" t="n">
        <v>2011</v>
      </c>
    </row>
    <row r="807" customFormat="false" ht="13.2" hidden="false" customHeight="false" outlineLevel="0" collapsed="false">
      <c r="A807" s="311" t="s">
        <v>860</v>
      </c>
      <c r="B807" s="250" t="n">
        <v>2011</v>
      </c>
    </row>
    <row r="808" customFormat="false" ht="13.2" hidden="false" customHeight="false" outlineLevel="0" collapsed="false">
      <c r="A808" s="311" t="s">
        <v>861</v>
      </c>
      <c r="B808" s="250" t="n">
        <v>2011</v>
      </c>
    </row>
    <row r="809" customFormat="false" ht="13.2" hidden="false" customHeight="false" outlineLevel="0" collapsed="false">
      <c r="A809" s="311" t="s">
        <v>862</v>
      </c>
      <c r="B809" s="250" t="n">
        <v>2011</v>
      </c>
    </row>
    <row r="810" customFormat="false" ht="13.2" hidden="false" customHeight="false" outlineLevel="0" collapsed="false">
      <c r="A810" s="311" t="s">
        <v>863</v>
      </c>
      <c r="B810" s="250" t="n">
        <v>2011</v>
      </c>
    </row>
    <row r="811" customFormat="false" ht="13.2" hidden="false" customHeight="false" outlineLevel="0" collapsed="false">
      <c r="A811" s="311" t="s">
        <v>864</v>
      </c>
      <c r="B811" s="250" t="n">
        <v>2011</v>
      </c>
    </row>
    <row r="812" customFormat="false" ht="13.2" hidden="false" customHeight="false" outlineLevel="0" collapsed="false">
      <c r="A812" s="311" t="s">
        <v>865</v>
      </c>
      <c r="B812" s="250" t="n">
        <v>2011</v>
      </c>
    </row>
    <row r="813" customFormat="false" ht="13.2" hidden="false" customHeight="false" outlineLevel="0" collapsed="false">
      <c r="A813" s="311" t="s">
        <v>866</v>
      </c>
      <c r="B813" s="250" t="n">
        <v>2011</v>
      </c>
    </row>
    <row r="814" customFormat="false" ht="13.2" hidden="false" customHeight="false" outlineLevel="0" collapsed="false">
      <c r="A814" s="311" t="s">
        <v>867</v>
      </c>
      <c r="B814" s="250" t="n">
        <v>2011</v>
      </c>
    </row>
    <row r="815" customFormat="false" ht="13.2" hidden="false" customHeight="false" outlineLevel="0" collapsed="false">
      <c r="A815" s="311" t="s">
        <v>868</v>
      </c>
      <c r="B815" s="250" t="n">
        <v>2011</v>
      </c>
    </row>
    <row r="816" customFormat="false" ht="13.2" hidden="false" customHeight="false" outlineLevel="0" collapsed="false">
      <c r="A816" s="311" t="s">
        <v>869</v>
      </c>
      <c r="B816" s="250" t="n">
        <v>2011</v>
      </c>
    </row>
    <row r="817" customFormat="false" ht="13.2" hidden="false" customHeight="false" outlineLevel="0" collapsed="false">
      <c r="A817" s="311" t="s">
        <v>870</v>
      </c>
      <c r="B817" s="250" t="n">
        <v>2011</v>
      </c>
    </row>
    <row r="818" customFormat="false" ht="13.2" hidden="false" customHeight="false" outlineLevel="0" collapsed="false">
      <c r="A818" s="311" t="s">
        <v>871</v>
      </c>
      <c r="B818" s="250" t="n">
        <v>2011</v>
      </c>
    </row>
    <row r="819" customFormat="false" ht="13.2" hidden="false" customHeight="false" outlineLevel="0" collapsed="false">
      <c r="A819" s="311" t="s">
        <v>872</v>
      </c>
      <c r="B819" s="250" t="n">
        <v>2011</v>
      </c>
    </row>
    <row r="820" customFormat="false" ht="13.2" hidden="false" customHeight="false" outlineLevel="0" collapsed="false">
      <c r="A820" s="311" t="s">
        <v>873</v>
      </c>
      <c r="B820" s="250" t="n">
        <v>2011</v>
      </c>
    </row>
    <row r="821" customFormat="false" ht="13.2" hidden="false" customHeight="false" outlineLevel="0" collapsed="false">
      <c r="A821" s="311" t="s">
        <v>874</v>
      </c>
      <c r="B821" s="250" t="n">
        <v>2011</v>
      </c>
    </row>
    <row r="822" customFormat="false" ht="13.2" hidden="false" customHeight="false" outlineLevel="0" collapsed="false">
      <c r="A822" s="311" t="s">
        <v>875</v>
      </c>
      <c r="B822" s="250" t="n">
        <v>2011</v>
      </c>
    </row>
    <row r="823" customFormat="false" ht="13.2" hidden="false" customHeight="false" outlineLevel="0" collapsed="false">
      <c r="A823" s="311" t="s">
        <v>876</v>
      </c>
      <c r="B823" s="250" t="n">
        <v>2011</v>
      </c>
    </row>
    <row r="824" customFormat="false" ht="13.2" hidden="false" customHeight="false" outlineLevel="0" collapsed="false">
      <c r="A824" s="311" t="s">
        <v>877</v>
      </c>
      <c r="B824" s="250" t="n">
        <v>2011</v>
      </c>
    </row>
    <row r="825" customFormat="false" ht="13.2" hidden="false" customHeight="false" outlineLevel="0" collapsed="false">
      <c r="A825" s="311" t="s">
        <v>878</v>
      </c>
      <c r="B825" s="250" t="n">
        <v>2011</v>
      </c>
    </row>
    <row r="826" customFormat="false" ht="13.2" hidden="false" customHeight="false" outlineLevel="0" collapsed="false">
      <c r="A826" s="311" t="s">
        <v>879</v>
      </c>
      <c r="B826" s="250" t="n">
        <v>2011</v>
      </c>
    </row>
    <row r="827" customFormat="false" ht="13.2" hidden="false" customHeight="false" outlineLevel="0" collapsed="false">
      <c r="A827" s="311" t="s">
        <v>880</v>
      </c>
      <c r="B827" s="250" t="n">
        <v>2011</v>
      </c>
    </row>
    <row r="828" customFormat="false" ht="13.2" hidden="false" customHeight="false" outlineLevel="0" collapsed="false">
      <c r="A828" s="311" t="s">
        <v>881</v>
      </c>
      <c r="B828" s="250" t="n">
        <v>2011</v>
      </c>
    </row>
    <row r="829" customFormat="false" ht="13.2" hidden="false" customHeight="false" outlineLevel="0" collapsed="false">
      <c r="A829" s="311" t="s">
        <v>882</v>
      </c>
      <c r="B829" s="250" t="n">
        <v>2011</v>
      </c>
    </row>
    <row r="830" customFormat="false" ht="13.2" hidden="false" customHeight="false" outlineLevel="0" collapsed="false">
      <c r="A830" s="311" t="s">
        <v>883</v>
      </c>
      <c r="B830" s="250" t="n">
        <v>2011</v>
      </c>
    </row>
    <row r="831" customFormat="false" ht="13.2" hidden="false" customHeight="false" outlineLevel="0" collapsed="false">
      <c r="A831" s="311" t="s">
        <v>884</v>
      </c>
      <c r="B831" s="250" t="n">
        <v>2011</v>
      </c>
    </row>
    <row r="832" customFormat="false" ht="13.2" hidden="false" customHeight="false" outlineLevel="0" collapsed="false">
      <c r="A832" s="311" t="s">
        <v>885</v>
      </c>
      <c r="B832" s="250" t="n">
        <v>2011</v>
      </c>
    </row>
    <row r="833" customFormat="false" ht="13.2" hidden="false" customHeight="false" outlineLevel="0" collapsed="false">
      <c r="A833" s="311" t="s">
        <v>886</v>
      </c>
      <c r="B833" s="250" t="n">
        <v>2011</v>
      </c>
    </row>
    <row r="834" customFormat="false" ht="13.2" hidden="false" customHeight="false" outlineLevel="0" collapsed="false">
      <c r="A834" s="311" t="s">
        <v>887</v>
      </c>
      <c r="B834" s="250" t="n">
        <v>2011</v>
      </c>
    </row>
    <row r="835" customFormat="false" ht="13.2" hidden="false" customHeight="false" outlineLevel="0" collapsed="false">
      <c r="A835" s="311" t="s">
        <v>888</v>
      </c>
      <c r="B835" s="250" t="n">
        <v>2011</v>
      </c>
    </row>
    <row r="836" customFormat="false" ht="13.2" hidden="false" customHeight="false" outlineLevel="0" collapsed="false">
      <c r="A836" s="311" t="s">
        <v>889</v>
      </c>
      <c r="B836" s="250" t="n">
        <v>2011</v>
      </c>
    </row>
    <row r="837" customFormat="false" ht="13.2" hidden="false" customHeight="false" outlineLevel="0" collapsed="false">
      <c r="A837" s="311" t="s">
        <v>890</v>
      </c>
      <c r="B837" s="250" t="n">
        <v>2011</v>
      </c>
    </row>
    <row r="838" customFormat="false" ht="13.2" hidden="false" customHeight="false" outlineLevel="0" collapsed="false">
      <c r="A838" s="311" t="s">
        <v>891</v>
      </c>
      <c r="B838" s="250" t="n">
        <v>2011</v>
      </c>
    </row>
    <row r="839" customFormat="false" ht="13.2" hidden="false" customHeight="false" outlineLevel="0" collapsed="false">
      <c r="A839" s="311" t="s">
        <v>892</v>
      </c>
      <c r="B839" s="250" t="n">
        <v>2011</v>
      </c>
    </row>
    <row r="840" customFormat="false" ht="13.2" hidden="false" customHeight="false" outlineLevel="0" collapsed="false">
      <c r="A840" s="311" t="s">
        <v>893</v>
      </c>
      <c r="B840" s="250" t="n">
        <v>2011</v>
      </c>
    </row>
    <row r="841" customFormat="false" ht="13.2" hidden="false" customHeight="false" outlineLevel="0" collapsed="false">
      <c r="A841" s="311" t="s">
        <v>894</v>
      </c>
      <c r="B841" s="250" t="n">
        <v>2011</v>
      </c>
    </row>
    <row r="842" customFormat="false" ht="13.2" hidden="false" customHeight="false" outlineLevel="0" collapsed="false">
      <c r="A842" s="311" t="s">
        <v>895</v>
      </c>
      <c r="B842" s="250" t="n">
        <v>2011</v>
      </c>
    </row>
    <row r="843" customFormat="false" ht="13.2" hidden="false" customHeight="false" outlineLevel="0" collapsed="false">
      <c r="A843" s="311" t="s">
        <v>896</v>
      </c>
      <c r="B843" s="250" t="n">
        <v>2011</v>
      </c>
    </row>
    <row r="844" customFormat="false" ht="13.2" hidden="false" customHeight="false" outlineLevel="0" collapsed="false">
      <c r="A844" s="311" t="s">
        <v>897</v>
      </c>
      <c r="B844" s="250" t="n">
        <v>2011</v>
      </c>
    </row>
    <row r="845" customFormat="false" ht="13.2" hidden="false" customHeight="false" outlineLevel="0" collapsed="false">
      <c r="A845" s="311" t="s">
        <v>898</v>
      </c>
      <c r="B845" s="250" t="n">
        <v>2011</v>
      </c>
    </row>
    <row r="846" customFormat="false" ht="13.2" hidden="false" customHeight="false" outlineLevel="0" collapsed="false">
      <c r="A846" s="311" t="s">
        <v>899</v>
      </c>
      <c r="B846" s="250" t="n">
        <v>2011</v>
      </c>
    </row>
    <row r="847" customFormat="false" ht="13.2" hidden="false" customHeight="false" outlineLevel="0" collapsed="false">
      <c r="A847" s="311" t="s">
        <v>900</v>
      </c>
      <c r="B847" s="250" t="n">
        <v>2011</v>
      </c>
    </row>
    <row r="848" customFormat="false" ht="13.2" hidden="false" customHeight="false" outlineLevel="0" collapsed="false">
      <c r="A848" s="311" t="s">
        <v>901</v>
      </c>
      <c r="B848" s="250" t="n">
        <v>2011</v>
      </c>
    </row>
    <row r="849" customFormat="false" ht="13.2" hidden="false" customHeight="false" outlineLevel="0" collapsed="false">
      <c r="A849" s="311" t="s">
        <v>902</v>
      </c>
      <c r="B849" s="250" t="n">
        <v>2011</v>
      </c>
    </row>
    <row r="850" customFormat="false" ht="13.2" hidden="false" customHeight="false" outlineLevel="0" collapsed="false">
      <c r="A850" s="311" t="s">
        <v>903</v>
      </c>
      <c r="B850" s="250" t="n">
        <v>2011</v>
      </c>
    </row>
    <row r="851" customFormat="false" ht="13.2" hidden="false" customHeight="false" outlineLevel="0" collapsed="false">
      <c r="A851" s="311" t="s">
        <v>904</v>
      </c>
      <c r="B851" s="250" t="n">
        <v>2011</v>
      </c>
    </row>
    <row r="852" customFormat="false" ht="13.2" hidden="false" customHeight="false" outlineLevel="0" collapsed="false">
      <c r="A852" s="311" t="s">
        <v>905</v>
      </c>
      <c r="B852" s="250" t="n">
        <v>2011</v>
      </c>
    </row>
    <row r="853" customFormat="false" ht="13.2" hidden="false" customHeight="false" outlineLevel="0" collapsed="false">
      <c r="A853" s="311" t="s">
        <v>906</v>
      </c>
      <c r="B853" s="250" t="n">
        <v>2011</v>
      </c>
    </row>
    <row r="854" customFormat="false" ht="13.2" hidden="false" customHeight="false" outlineLevel="0" collapsed="false">
      <c r="A854" s="311" t="s">
        <v>907</v>
      </c>
      <c r="B854" s="250" t="n">
        <v>2011</v>
      </c>
    </row>
    <row r="855" customFormat="false" ht="13.2" hidden="false" customHeight="false" outlineLevel="0" collapsed="false">
      <c r="A855" s="311" t="s">
        <v>908</v>
      </c>
      <c r="B855" s="250" t="n">
        <v>2011</v>
      </c>
    </row>
    <row r="856" customFormat="false" ht="13.2" hidden="false" customHeight="false" outlineLevel="0" collapsed="false">
      <c r="A856" s="311" t="s">
        <v>909</v>
      </c>
      <c r="B856" s="250" t="n">
        <v>2011</v>
      </c>
    </row>
    <row r="857" customFormat="false" ht="13.2" hidden="false" customHeight="false" outlineLevel="0" collapsed="false">
      <c r="A857" s="311" t="s">
        <v>910</v>
      </c>
      <c r="B857" s="250" t="n">
        <v>2011</v>
      </c>
    </row>
    <row r="858" customFormat="false" ht="13.2" hidden="false" customHeight="false" outlineLevel="0" collapsed="false">
      <c r="A858" s="311" t="s">
        <v>911</v>
      </c>
      <c r="B858" s="250" t="n">
        <v>2011</v>
      </c>
    </row>
    <row r="859" customFormat="false" ht="13.2" hidden="false" customHeight="false" outlineLevel="0" collapsed="false">
      <c r="A859" s="311" t="s">
        <v>912</v>
      </c>
      <c r="B859" s="250" t="n">
        <v>2011</v>
      </c>
    </row>
    <row r="860" customFormat="false" ht="13.2" hidden="false" customHeight="false" outlineLevel="0" collapsed="false">
      <c r="A860" s="311" t="s">
        <v>913</v>
      </c>
      <c r="B860" s="250" t="n">
        <v>2011</v>
      </c>
    </row>
    <row r="861" customFormat="false" ht="13.2" hidden="false" customHeight="false" outlineLevel="0" collapsed="false">
      <c r="A861" s="311" t="s">
        <v>914</v>
      </c>
      <c r="B861" s="250" t="n">
        <v>2011</v>
      </c>
    </row>
    <row r="862" customFormat="false" ht="13.2" hidden="false" customHeight="false" outlineLevel="0" collapsed="false">
      <c r="A862" s="311" t="s">
        <v>915</v>
      </c>
      <c r="B862" s="250" t="n">
        <v>2011</v>
      </c>
    </row>
    <row r="863" customFormat="false" ht="13.2" hidden="false" customHeight="false" outlineLevel="0" collapsed="false">
      <c r="A863" s="311" t="s">
        <v>916</v>
      </c>
      <c r="B863" s="250" t="n">
        <v>2011</v>
      </c>
    </row>
    <row r="864" customFormat="false" ht="13.2" hidden="false" customHeight="false" outlineLevel="0" collapsed="false">
      <c r="A864" s="311" t="s">
        <v>917</v>
      </c>
      <c r="B864" s="250" t="n">
        <v>2011</v>
      </c>
    </row>
    <row r="865" customFormat="false" ht="13.2" hidden="false" customHeight="false" outlineLevel="0" collapsed="false">
      <c r="A865" s="311" t="s">
        <v>918</v>
      </c>
      <c r="B865" s="250" t="n">
        <v>2011</v>
      </c>
    </row>
    <row r="866" customFormat="false" ht="13.2" hidden="false" customHeight="false" outlineLevel="0" collapsed="false">
      <c r="A866" s="311" t="s">
        <v>919</v>
      </c>
      <c r="B866" s="250" t="n">
        <v>2011</v>
      </c>
    </row>
    <row r="867" customFormat="false" ht="13.2" hidden="false" customHeight="false" outlineLevel="0" collapsed="false">
      <c r="A867" s="311" t="s">
        <v>920</v>
      </c>
      <c r="B867" s="250" t="n">
        <v>2011</v>
      </c>
    </row>
    <row r="868" customFormat="false" ht="13.2" hidden="false" customHeight="false" outlineLevel="0" collapsed="false">
      <c r="A868" s="311" t="s">
        <v>921</v>
      </c>
      <c r="B868" s="250" t="n">
        <v>2011</v>
      </c>
    </row>
    <row r="869" customFormat="false" ht="13.2" hidden="false" customHeight="false" outlineLevel="0" collapsed="false">
      <c r="A869" s="311" t="s">
        <v>922</v>
      </c>
      <c r="B869" s="250" t="n">
        <v>2011</v>
      </c>
    </row>
    <row r="870" customFormat="false" ht="13.2" hidden="false" customHeight="false" outlineLevel="0" collapsed="false">
      <c r="A870" s="311" t="s">
        <v>923</v>
      </c>
      <c r="B870" s="250" t="n">
        <v>2011</v>
      </c>
    </row>
    <row r="871" customFormat="false" ht="13.2" hidden="false" customHeight="false" outlineLevel="0" collapsed="false">
      <c r="A871" s="311" t="s">
        <v>924</v>
      </c>
      <c r="B871" s="250" t="n">
        <v>2011</v>
      </c>
    </row>
    <row r="872" customFormat="false" ht="13.2" hidden="false" customHeight="false" outlineLevel="0" collapsed="false">
      <c r="A872" s="311" t="s">
        <v>925</v>
      </c>
      <c r="B872" s="250" t="n">
        <v>2011</v>
      </c>
    </row>
    <row r="873" customFormat="false" ht="13.2" hidden="false" customHeight="false" outlineLevel="0" collapsed="false">
      <c r="A873" s="311" t="s">
        <v>926</v>
      </c>
      <c r="B873" s="250" t="n">
        <v>2011</v>
      </c>
    </row>
    <row r="874" customFormat="false" ht="13.2" hidden="false" customHeight="false" outlineLevel="0" collapsed="false">
      <c r="A874" s="311" t="s">
        <v>927</v>
      </c>
      <c r="B874" s="250" t="n">
        <v>2011</v>
      </c>
    </row>
    <row r="875" customFormat="false" ht="13.2" hidden="false" customHeight="false" outlineLevel="0" collapsed="false">
      <c r="A875" s="311" t="s">
        <v>928</v>
      </c>
      <c r="B875" s="250" t="n">
        <v>2011</v>
      </c>
    </row>
    <row r="876" customFormat="false" ht="13.2" hidden="false" customHeight="false" outlineLevel="0" collapsed="false">
      <c r="A876" s="311" t="s">
        <v>929</v>
      </c>
      <c r="B876" s="250" t="n">
        <v>2011</v>
      </c>
    </row>
    <row r="877" customFormat="false" ht="13.2" hidden="false" customHeight="false" outlineLevel="0" collapsed="false">
      <c r="A877" s="311" t="s">
        <v>930</v>
      </c>
      <c r="B877" s="250" t="n">
        <v>2011</v>
      </c>
    </row>
    <row r="878" customFormat="false" ht="13.2" hidden="false" customHeight="false" outlineLevel="0" collapsed="false">
      <c r="A878" s="311" t="s">
        <v>931</v>
      </c>
      <c r="B878" s="250" t="n">
        <v>2011</v>
      </c>
    </row>
    <row r="879" customFormat="false" ht="13.2" hidden="false" customHeight="false" outlineLevel="0" collapsed="false">
      <c r="A879" s="311" t="s">
        <v>932</v>
      </c>
      <c r="B879" s="250" t="n">
        <v>2011</v>
      </c>
    </row>
    <row r="880" customFormat="false" ht="13.2" hidden="false" customHeight="false" outlineLevel="0" collapsed="false">
      <c r="A880" s="311" t="s">
        <v>933</v>
      </c>
      <c r="B880" s="250" t="n">
        <v>2011</v>
      </c>
    </row>
    <row r="881" customFormat="false" ht="13.2" hidden="false" customHeight="false" outlineLevel="0" collapsed="false">
      <c r="A881" s="311" t="s">
        <v>934</v>
      </c>
      <c r="B881" s="250" t="n">
        <v>2011</v>
      </c>
    </row>
    <row r="882" customFormat="false" ht="13.2" hidden="false" customHeight="false" outlineLevel="0" collapsed="false">
      <c r="A882" s="311" t="s">
        <v>935</v>
      </c>
      <c r="B882" s="250" t="n">
        <v>2011</v>
      </c>
    </row>
    <row r="883" customFormat="false" ht="13.2" hidden="false" customHeight="false" outlineLevel="0" collapsed="false">
      <c r="A883" s="311" t="s">
        <v>936</v>
      </c>
      <c r="B883" s="250" t="n">
        <v>2011</v>
      </c>
    </row>
    <row r="884" customFormat="false" ht="13.2" hidden="false" customHeight="false" outlineLevel="0" collapsed="false">
      <c r="A884" s="311" t="s">
        <v>937</v>
      </c>
      <c r="B884" s="250" t="n">
        <v>2011</v>
      </c>
    </row>
    <row r="885" customFormat="false" ht="13.2" hidden="false" customHeight="false" outlineLevel="0" collapsed="false">
      <c r="A885" s="311" t="s">
        <v>938</v>
      </c>
      <c r="B885" s="250" t="n">
        <v>2011</v>
      </c>
    </row>
    <row r="886" customFormat="false" ht="13.2" hidden="false" customHeight="false" outlineLevel="0" collapsed="false">
      <c r="A886" s="311" t="s">
        <v>938</v>
      </c>
      <c r="B886" s="250" t="n">
        <v>2011</v>
      </c>
    </row>
    <row r="887" customFormat="false" ht="13.2" hidden="false" customHeight="false" outlineLevel="0" collapsed="false">
      <c r="A887" s="311" t="s">
        <v>939</v>
      </c>
      <c r="B887" s="250" t="n">
        <v>2011</v>
      </c>
    </row>
    <row r="888" customFormat="false" ht="13.2" hidden="false" customHeight="false" outlineLevel="0" collapsed="false">
      <c r="A888" s="311" t="s">
        <v>940</v>
      </c>
      <c r="B888" s="250" t="n">
        <v>2011</v>
      </c>
    </row>
    <row r="889" customFormat="false" ht="13.2" hidden="false" customHeight="false" outlineLevel="0" collapsed="false">
      <c r="A889" s="311" t="s">
        <v>941</v>
      </c>
      <c r="B889" s="250" t="n">
        <v>2011</v>
      </c>
    </row>
    <row r="890" customFormat="false" ht="13.2" hidden="false" customHeight="false" outlineLevel="0" collapsed="false">
      <c r="A890" s="311" t="s">
        <v>942</v>
      </c>
      <c r="B890" s="250" t="n">
        <v>2011</v>
      </c>
    </row>
    <row r="891" customFormat="false" ht="13.2" hidden="false" customHeight="false" outlineLevel="0" collapsed="false">
      <c r="A891" s="311" t="s">
        <v>943</v>
      </c>
      <c r="B891" s="250" t="n">
        <v>2011</v>
      </c>
    </row>
    <row r="892" customFormat="false" ht="13.2" hidden="false" customHeight="false" outlineLevel="0" collapsed="false">
      <c r="A892" s="311" t="s">
        <v>944</v>
      </c>
      <c r="B892" s="250" t="n">
        <v>2011</v>
      </c>
    </row>
    <row r="893" customFormat="false" ht="13.2" hidden="false" customHeight="false" outlineLevel="0" collapsed="false">
      <c r="A893" s="311" t="s">
        <v>945</v>
      </c>
      <c r="B893" s="250" t="n">
        <v>2011</v>
      </c>
    </row>
    <row r="894" customFormat="false" ht="13.2" hidden="false" customHeight="false" outlineLevel="0" collapsed="false">
      <c r="A894" s="311" t="s">
        <v>946</v>
      </c>
      <c r="B894" s="250" t="n">
        <v>2011</v>
      </c>
    </row>
    <row r="895" customFormat="false" ht="13.2" hidden="false" customHeight="false" outlineLevel="0" collapsed="false">
      <c r="A895" s="311" t="s">
        <v>947</v>
      </c>
      <c r="B895" s="250" t="n">
        <v>2011</v>
      </c>
    </row>
    <row r="896" customFormat="false" ht="13.2" hidden="false" customHeight="false" outlineLevel="0" collapsed="false">
      <c r="A896" s="311" t="s">
        <v>948</v>
      </c>
      <c r="B896" s="250" t="n">
        <v>2011</v>
      </c>
    </row>
    <row r="897" customFormat="false" ht="13.2" hidden="false" customHeight="false" outlineLevel="0" collapsed="false">
      <c r="A897" s="311" t="s">
        <v>949</v>
      </c>
      <c r="B897" s="250" t="n">
        <v>2011</v>
      </c>
    </row>
    <row r="898" customFormat="false" ht="13.2" hidden="false" customHeight="false" outlineLevel="0" collapsed="false">
      <c r="A898" s="311" t="s">
        <v>950</v>
      </c>
      <c r="B898" s="250" t="n">
        <v>2011</v>
      </c>
    </row>
    <row r="899" customFormat="false" ht="13.2" hidden="false" customHeight="false" outlineLevel="0" collapsed="false">
      <c r="A899" s="311" t="s">
        <v>951</v>
      </c>
      <c r="B899" s="250" t="n">
        <v>2011</v>
      </c>
    </row>
    <row r="900" customFormat="false" ht="13.2" hidden="false" customHeight="false" outlineLevel="0" collapsed="false">
      <c r="A900" s="311" t="s">
        <v>952</v>
      </c>
      <c r="B900" s="250" t="n">
        <v>2011</v>
      </c>
    </row>
    <row r="901" customFormat="false" ht="13.2" hidden="false" customHeight="false" outlineLevel="0" collapsed="false">
      <c r="A901" s="311" t="s">
        <v>953</v>
      </c>
      <c r="B901" s="250" t="n">
        <v>2011</v>
      </c>
    </row>
    <row r="902" customFormat="false" ht="13.2" hidden="false" customHeight="false" outlineLevel="0" collapsed="false">
      <c r="A902" s="311" t="s">
        <v>954</v>
      </c>
      <c r="B902" s="250" t="n">
        <v>2011</v>
      </c>
    </row>
    <row r="903" customFormat="false" ht="13.2" hidden="false" customHeight="false" outlineLevel="0" collapsed="false">
      <c r="A903" s="311" t="s">
        <v>955</v>
      </c>
      <c r="B903" s="250" t="n">
        <v>2011</v>
      </c>
    </row>
    <row r="904" customFormat="false" ht="13.2" hidden="false" customHeight="false" outlineLevel="0" collapsed="false">
      <c r="A904" s="311" t="s">
        <v>956</v>
      </c>
      <c r="B904" s="250" t="n">
        <v>2011</v>
      </c>
    </row>
    <row r="905" customFormat="false" ht="13.2" hidden="false" customHeight="false" outlineLevel="0" collapsed="false">
      <c r="A905" s="311" t="s">
        <v>957</v>
      </c>
      <c r="B905" s="250" t="n">
        <v>2011</v>
      </c>
    </row>
    <row r="906" customFormat="false" ht="13.2" hidden="false" customHeight="false" outlineLevel="0" collapsed="false">
      <c r="A906" s="311" t="s">
        <v>958</v>
      </c>
      <c r="B906" s="250" t="n">
        <v>2011</v>
      </c>
    </row>
    <row r="907" customFormat="false" ht="13.2" hidden="false" customHeight="false" outlineLevel="0" collapsed="false">
      <c r="A907" s="311" t="s">
        <v>959</v>
      </c>
      <c r="B907" s="250" t="n">
        <v>2011</v>
      </c>
    </row>
    <row r="908" customFormat="false" ht="13.2" hidden="false" customHeight="false" outlineLevel="0" collapsed="false">
      <c r="A908" s="311" t="s">
        <v>960</v>
      </c>
      <c r="B908" s="250" t="n">
        <v>2011</v>
      </c>
    </row>
    <row r="909" customFormat="false" ht="13.2" hidden="false" customHeight="false" outlineLevel="0" collapsed="false">
      <c r="A909" s="311" t="s">
        <v>961</v>
      </c>
      <c r="B909" s="250" t="n">
        <v>2011</v>
      </c>
    </row>
    <row r="910" customFormat="false" ht="13.2" hidden="false" customHeight="false" outlineLevel="0" collapsed="false">
      <c r="A910" s="311" t="s">
        <v>962</v>
      </c>
      <c r="B910" s="250" t="n">
        <v>2011</v>
      </c>
    </row>
    <row r="911" customFormat="false" ht="13.2" hidden="false" customHeight="false" outlineLevel="0" collapsed="false">
      <c r="A911" s="311" t="s">
        <v>963</v>
      </c>
      <c r="B911" s="250" t="n">
        <v>2011</v>
      </c>
    </row>
    <row r="912" customFormat="false" ht="13.2" hidden="false" customHeight="false" outlineLevel="0" collapsed="false">
      <c r="A912" s="311" t="s">
        <v>964</v>
      </c>
      <c r="B912" s="250" t="n">
        <v>2011</v>
      </c>
    </row>
    <row r="913" customFormat="false" ht="13.2" hidden="false" customHeight="false" outlineLevel="0" collapsed="false">
      <c r="A913" s="311" t="s">
        <v>965</v>
      </c>
      <c r="B913" s="250" t="n">
        <v>2011</v>
      </c>
    </row>
    <row r="914" customFormat="false" ht="13.2" hidden="false" customHeight="false" outlineLevel="0" collapsed="false">
      <c r="A914" s="311" t="s">
        <v>966</v>
      </c>
      <c r="B914" s="250" t="n">
        <v>2011</v>
      </c>
    </row>
    <row r="915" customFormat="false" ht="13.2" hidden="false" customHeight="false" outlineLevel="0" collapsed="false">
      <c r="A915" s="311" t="s">
        <v>967</v>
      </c>
      <c r="B915" s="250" t="n">
        <v>2011</v>
      </c>
    </row>
    <row r="916" customFormat="false" ht="13.2" hidden="false" customHeight="false" outlineLevel="0" collapsed="false">
      <c r="A916" s="311" t="s">
        <v>968</v>
      </c>
      <c r="B916" s="250" t="n">
        <v>2011</v>
      </c>
    </row>
    <row r="917" customFormat="false" ht="13.2" hidden="false" customHeight="false" outlineLevel="0" collapsed="false">
      <c r="A917" s="311" t="s">
        <v>969</v>
      </c>
      <c r="B917" s="250" t="n">
        <v>2011</v>
      </c>
    </row>
    <row r="918" customFormat="false" ht="13.2" hidden="false" customHeight="false" outlineLevel="0" collapsed="false">
      <c r="A918" s="311" t="s">
        <v>970</v>
      </c>
      <c r="B918" s="250" t="n">
        <v>2011</v>
      </c>
    </row>
    <row r="919" customFormat="false" ht="13.2" hidden="false" customHeight="false" outlineLevel="0" collapsed="false">
      <c r="A919" s="311" t="s">
        <v>971</v>
      </c>
      <c r="B919" s="250" t="n">
        <v>2011</v>
      </c>
    </row>
    <row r="920" customFormat="false" ht="13.2" hidden="false" customHeight="false" outlineLevel="0" collapsed="false">
      <c r="A920" s="311" t="s">
        <v>972</v>
      </c>
      <c r="B920" s="250" t="n">
        <v>2011</v>
      </c>
    </row>
    <row r="921" customFormat="false" ht="13.2" hidden="false" customHeight="false" outlineLevel="0" collapsed="false">
      <c r="A921" s="311" t="s">
        <v>973</v>
      </c>
      <c r="B921" s="250" t="n">
        <v>2011</v>
      </c>
    </row>
    <row r="922" customFormat="false" ht="13.2" hidden="false" customHeight="false" outlineLevel="0" collapsed="false">
      <c r="A922" s="311" t="s">
        <v>974</v>
      </c>
      <c r="B922" s="250" t="n">
        <v>2011</v>
      </c>
    </row>
    <row r="923" customFormat="false" ht="13.2" hidden="false" customHeight="false" outlineLevel="0" collapsed="false">
      <c r="A923" s="311" t="s">
        <v>975</v>
      </c>
      <c r="B923" s="250" t="n">
        <v>2011</v>
      </c>
    </row>
    <row r="924" customFormat="false" ht="13.2" hidden="false" customHeight="false" outlineLevel="0" collapsed="false">
      <c r="A924" s="311" t="s">
        <v>976</v>
      </c>
      <c r="B924" s="250" t="n">
        <v>2011</v>
      </c>
    </row>
    <row r="925" customFormat="false" ht="13.2" hidden="false" customHeight="false" outlineLevel="0" collapsed="false">
      <c r="A925" s="311" t="s">
        <v>977</v>
      </c>
      <c r="B925" s="250" t="n">
        <v>2011</v>
      </c>
    </row>
    <row r="926" customFormat="false" ht="13.2" hidden="false" customHeight="false" outlineLevel="0" collapsed="false">
      <c r="A926" s="311" t="s">
        <v>978</v>
      </c>
      <c r="B926" s="250" t="n">
        <v>2011</v>
      </c>
    </row>
    <row r="927" customFormat="false" ht="13.2" hidden="false" customHeight="false" outlineLevel="0" collapsed="false">
      <c r="A927" s="311" t="s">
        <v>979</v>
      </c>
      <c r="B927" s="250" t="n">
        <v>2011</v>
      </c>
    </row>
    <row r="928" customFormat="false" ht="13.2" hidden="false" customHeight="false" outlineLevel="0" collapsed="false">
      <c r="A928" s="311" t="s">
        <v>980</v>
      </c>
      <c r="B928" s="250" t="n">
        <v>2011</v>
      </c>
    </row>
    <row r="929" customFormat="false" ht="13.2" hidden="false" customHeight="false" outlineLevel="0" collapsed="false">
      <c r="A929" s="311" t="s">
        <v>981</v>
      </c>
      <c r="B929" s="250" t="n">
        <v>2011</v>
      </c>
    </row>
    <row r="930" customFormat="false" ht="13.2" hidden="false" customHeight="false" outlineLevel="0" collapsed="false">
      <c r="A930" s="311" t="s">
        <v>982</v>
      </c>
      <c r="B930" s="250" t="n">
        <v>2011</v>
      </c>
    </row>
    <row r="931" customFormat="false" ht="13.2" hidden="false" customHeight="false" outlineLevel="0" collapsed="false">
      <c r="A931" s="311" t="s">
        <v>983</v>
      </c>
      <c r="B931" s="250" t="n">
        <v>2011</v>
      </c>
    </row>
    <row r="932" customFormat="false" ht="13.2" hidden="false" customHeight="false" outlineLevel="0" collapsed="false">
      <c r="A932" s="311" t="s">
        <v>984</v>
      </c>
      <c r="B932" s="250" t="n">
        <v>2011</v>
      </c>
    </row>
    <row r="933" customFormat="false" ht="13.2" hidden="false" customHeight="false" outlineLevel="0" collapsed="false">
      <c r="A933" s="311" t="s">
        <v>985</v>
      </c>
      <c r="B933" s="250" t="n">
        <v>2011</v>
      </c>
    </row>
    <row r="934" customFormat="false" ht="13.2" hidden="false" customHeight="false" outlineLevel="0" collapsed="false">
      <c r="A934" s="311" t="s">
        <v>986</v>
      </c>
      <c r="B934" s="250" t="n">
        <v>2011</v>
      </c>
    </row>
    <row r="935" customFormat="false" ht="13.2" hidden="false" customHeight="false" outlineLevel="0" collapsed="false">
      <c r="A935" s="311" t="s">
        <v>987</v>
      </c>
      <c r="B935" s="250" t="n">
        <v>2011</v>
      </c>
    </row>
    <row r="936" customFormat="false" ht="13.2" hidden="false" customHeight="false" outlineLevel="0" collapsed="false">
      <c r="A936" s="311" t="s">
        <v>988</v>
      </c>
      <c r="B936" s="250" t="n">
        <v>2011</v>
      </c>
    </row>
    <row r="937" customFormat="false" ht="13.2" hidden="false" customHeight="false" outlineLevel="0" collapsed="false">
      <c r="A937" s="311" t="s">
        <v>989</v>
      </c>
      <c r="B937" s="250" t="n">
        <v>2011</v>
      </c>
    </row>
    <row r="938" customFormat="false" ht="13.2" hidden="false" customHeight="false" outlineLevel="0" collapsed="false">
      <c r="A938" s="311" t="s">
        <v>990</v>
      </c>
      <c r="B938" s="250" t="n">
        <v>2011</v>
      </c>
    </row>
    <row r="939" customFormat="false" ht="13.2" hidden="false" customHeight="false" outlineLevel="0" collapsed="false">
      <c r="A939" s="311" t="s">
        <v>991</v>
      </c>
      <c r="B939" s="250" t="n">
        <v>2011</v>
      </c>
    </row>
    <row r="940" customFormat="false" ht="13.2" hidden="false" customHeight="false" outlineLevel="0" collapsed="false">
      <c r="A940" s="311" t="s">
        <v>992</v>
      </c>
      <c r="B940" s="250" t="n">
        <v>2011</v>
      </c>
    </row>
    <row r="941" customFormat="false" ht="13.2" hidden="false" customHeight="false" outlineLevel="0" collapsed="false">
      <c r="A941" s="311" t="s">
        <v>993</v>
      </c>
      <c r="B941" s="250" t="n">
        <v>2011</v>
      </c>
    </row>
    <row r="942" customFormat="false" ht="13.2" hidden="false" customHeight="false" outlineLevel="0" collapsed="false">
      <c r="A942" s="311" t="s">
        <v>994</v>
      </c>
      <c r="B942" s="250" t="n">
        <v>2011</v>
      </c>
    </row>
    <row r="943" customFormat="false" ht="13.2" hidden="false" customHeight="false" outlineLevel="0" collapsed="false">
      <c r="A943" s="311" t="s">
        <v>995</v>
      </c>
      <c r="B943" s="250" t="n">
        <v>2011</v>
      </c>
    </row>
    <row r="944" customFormat="false" ht="13.2" hidden="false" customHeight="false" outlineLevel="0" collapsed="false">
      <c r="A944" s="311" t="s">
        <v>996</v>
      </c>
      <c r="B944" s="250" t="n">
        <v>2011</v>
      </c>
    </row>
    <row r="945" customFormat="false" ht="13.2" hidden="false" customHeight="false" outlineLevel="0" collapsed="false">
      <c r="A945" s="311" t="s">
        <v>997</v>
      </c>
      <c r="B945" s="250" t="n">
        <v>2011</v>
      </c>
    </row>
    <row r="946" customFormat="false" ht="13.2" hidden="false" customHeight="false" outlineLevel="0" collapsed="false">
      <c r="A946" s="311" t="s">
        <v>998</v>
      </c>
      <c r="B946" s="250" t="n">
        <v>2011</v>
      </c>
    </row>
    <row r="947" customFormat="false" ht="13.2" hidden="false" customHeight="false" outlineLevel="0" collapsed="false">
      <c r="A947" s="311" t="s">
        <v>999</v>
      </c>
      <c r="B947" s="250" t="n">
        <v>2011</v>
      </c>
    </row>
    <row r="948" customFormat="false" ht="13.2" hidden="false" customHeight="false" outlineLevel="0" collapsed="false">
      <c r="A948" s="311" t="s">
        <v>1000</v>
      </c>
      <c r="B948" s="250" t="n">
        <v>2011</v>
      </c>
    </row>
    <row r="949" customFormat="false" ht="13.2" hidden="false" customHeight="false" outlineLevel="0" collapsed="false">
      <c r="A949" s="311" t="s">
        <v>1001</v>
      </c>
      <c r="B949" s="250" t="n">
        <v>2011</v>
      </c>
    </row>
    <row r="950" customFormat="false" ht="13.2" hidden="false" customHeight="false" outlineLevel="0" collapsed="false">
      <c r="A950" s="311" t="s">
        <v>1002</v>
      </c>
      <c r="B950" s="250" t="n">
        <v>2011</v>
      </c>
    </row>
    <row r="951" customFormat="false" ht="13.2" hidden="false" customHeight="false" outlineLevel="0" collapsed="false">
      <c r="A951" s="311" t="s">
        <v>1003</v>
      </c>
      <c r="B951" s="250" t="n">
        <v>2011</v>
      </c>
    </row>
    <row r="952" customFormat="false" ht="13.2" hidden="false" customHeight="false" outlineLevel="0" collapsed="false">
      <c r="A952" s="311" t="s">
        <v>1004</v>
      </c>
      <c r="B952" s="250" t="n">
        <v>2011</v>
      </c>
    </row>
    <row r="953" customFormat="false" ht="13.2" hidden="false" customHeight="false" outlineLevel="0" collapsed="false">
      <c r="A953" s="311" t="s">
        <v>1005</v>
      </c>
      <c r="B953" s="250" t="n">
        <v>2011</v>
      </c>
    </row>
    <row r="954" customFormat="false" ht="13.2" hidden="false" customHeight="false" outlineLevel="0" collapsed="false">
      <c r="A954" s="311" t="s">
        <v>1006</v>
      </c>
      <c r="B954" s="250" t="n">
        <v>2011</v>
      </c>
    </row>
    <row r="955" customFormat="false" ht="13.2" hidden="false" customHeight="false" outlineLevel="0" collapsed="false">
      <c r="A955" s="311" t="s">
        <v>1007</v>
      </c>
      <c r="B955" s="250" t="n">
        <v>2011</v>
      </c>
    </row>
    <row r="956" customFormat="false" ht="13.2" hidden="false" customHeight="false" outlineLevel="0" collapsed="false">
      <c r="A956" s="311" t="s">
        <v>1008</v>
      </c>
      <c r="B956" s="250" t="n">
        <v>2011</v>
      </c>
    </row>
    <row r="957" customFormat="false" ht="13.2" hidden="false" customHeight="false" outlineLevel="0" collapsed="false">
      <c r="A957" s="311" t="s">
        <v>1009</v>
      </c>
      <c r="B957" s="250" t="n">
        <v>2011</v>
      </c>
    </row>
    <row r="958" customFormat="false" ht="13.2" hidden="false" customHeight="false" outlineLevel="0" collapsed="false">
      <c r="A958" s="311" t="s">
        <v>1010</v>
      </c>
      <c r="B958" s="250" t="n">
        <v>2011</v>
      </c>
    </row>
    <row r="959" customFormat="false" ht="13.2" hidden="false" customHeight="false" outlineLevel="0" collapsed="false">
      <c r="A959" s="311" t="s">
        <v>1011</v>
      </c>
      <c r="B959" s="250" t="n">
        <v>2011</v>
      </c>
    </row>
    <row r="960" customFormat="false" ht="13.2" hidden="false" customHeight="false" outlineLevel="0" collapsed="false">
      <c r="A960" s="311" t="s">
        <v>1012</v>
      </c>
      <c r="B960" s="250" t="n">
        <v>2011</v>
      </c>
    </row>
    <row r="961" customFormat="false" ht="13.2" hidden="false" customHeight="false" outlineLevel="0" collapsed="false">
      <c r="A961" s="311" t="s">
        <v>1013</v>
      </c>
      <c r="B961" s="250" t="n">
        <v>2011</v>
      </c>
    </row>
    <row r="962" customFormat="false" ht="13.2" hidden="false" customHeight="false" outlineLevel="0" collapsed="false">
      <c r="A962" s="311" t="s">
        <v>1014</v>
      </c>
      <c r="B962" s="250" t="n">
        <v>2011</v>
      </c>
    </row>
    <row r="963" customFormat="false" ht="13.2" hidden="false" customHeight="false" outlineLevel="0" collapsed="false">
      <c r="A963" s="311" t="s">
        <v>1015</v>
      </c>
      <c r="B963" s="250" t="n">
        <v>2011</v>
      </c>
    </row>
    <row r="964" customFormat="false" ht="13.2" hidden="false" customHeight="false" outlineLevel="0" collapsed="false">
      <c r="A964" s="311" t="s">
        <v>1016</v>
      </c>
      <c r="B964" s="250" t="n">
        <v>2011</v>
      </c>
    </row>
    <row r="965" customFormat="false" ht="13.2" hidden="false" customHeight="false" outlineLevel="0" collapsed="false">
      <c r="A965" s="311" t="s">
        <v>1017</v>
      </c>
      <c r="B965" s="250" t="n">
        <v>2011</v>
      </c>
    </row>
    <row r="966" customFormat="false" ht="13.2" hidden="false" customHeight="false" outlineLevel="0" collapsed="false">
      <c r="A966" s="311" t="s">
        <v>1018</v>
      </c>
      <c r="B966" s="250" t="n">
        <v>2011</v>
      </c>
    </row>
    <row r="967" customFormat="false" ht="13.2" hidden="false" customHeight="false" outlineLevel="0" collapsed="false">
      <c r="A967" s="311" t="s">
        <v>1019</v>
      </c>
      <c r="B967" s="250" t="n">
        <v>2011</v>
      </c>
    </row>
    <row r="968" customFormat="false" ht="13.2" hidden="false" customHeight="false" outlineLevel="0" collapsed="false">
      <c r="A968" s="311" t="s">
        <v>1020</v>
      </c>
      <c r="B968" s="250" t="n">
        <v>2011</v>
      </c>
    </row>
    <row r="969" customFormat="false" ht="13.2" hidden="false" customHeight="false" outlineLevel="0" collapsed="false">
      <c r="A969" s="311" t="s">
        <v>1021</v>
      </c>
      <c r="B969" s="250" t="n">
        <v>2011</v>
      </c>
    </row>
    <row r="970" customFormat="false" ht="13.2" hidden="false" customHeight="false" outlineLevel="0" collapsed="false">
      <c r="A970" s="311" t="s">
        <v>1022</v>
      </c>
      <c r="B970" s="250" t="n">
        <v>2011</v>
      </c>
    </row>
    <row r="971" customFormat="false" ht="13.2" hidden="false" customHeight="false" outlineLevel="0" collapsed="false">
      <c r="A971" s="311" t="s">
        <v>1023</v>
      </c>
      <c r="B971" s="250" t="n">
        <v>2011</v>
      </c>
    </row>
    <row r="972" customFormat="false" ht="13.2" hidden="false" customHeight="false" outlineLevel="0" collapsed="false">
      <c r="A972" s="311" t="s">
        <v>1024</v>
      </c>
      <c r="B972" s="250" t="n">
        <v>2011</v>
      </c>
    </row>
    <row r="973" customFormat="false" ht="13.2" hidden="false" customHeight="false" outlineLevel="0" collapsed="false">
      <c r="A973" s="311" t="s">
        <v>1025</v>
      </c>
      <c r="B973" s="250" t="n">
        <v>2011</v>
      </c>
    </row>
    <row r="974" customFormat="false" ht="13.2" hidden="false" customHeight="false" outlineLevel="0" collapsed="false">
      <c r="A974" s="311" t="s">
        <v>1026</v>
      </c>
      <c r="B974" s="250" t="n">
        <v>2011</v>
      </c>
    </row>
    <row r="975" customFormat="false" ht="13.2" hidden="false" customHeight="false" outlineLevel="0" collapsed="false">
      <c r="A975" s="311" t="s">
        <v>1027</v>
      </c>
      <c r="B975" s="250" t="n">
        <v>2011</v>
      </c>
    </row>
    <row r="976" customFormat="false" ht="13.2" hidden="false" customHeight="false" outlineLevel="0" collapsed="false">
      <c r="A976" s="311" t="s">
        <v>1028</v>
      </c>
      <c r="B976" s="250" t="n">
        <v>2011</v>
      </c>
    </row>
    <row r="977" customFormat="false" ht="13.2" hidden="false" customHeight="false" outlineLevel="0" collapsed="false">
      <c r="A977" s="311" t="s">
        <v>1029</v>
      </c>
      <c r="B977" s="250" t="n">
        <v>2011</v>
      </c>
    </row>
    <row r="978" customFormat="false" ht="13.2" hidden="false" customHeight="false" outlineLevel="0" collapsed="false">
      <c r="A978" s="311" t="s">
        <v>1030</v>
      </c>
      <c r="B978" s="250" t="n">
        <v>2011</v>
      </c>
    </row>
    <row r="979" customFormat="false" ht="13.2" hidden="false" customHeight="false" outlineLevel="0" collapsed="false">
      <c r="A979" s="311" t="s">
        <v>1031</v>
      </c>
      <c r="B979" s="250" t="n">
        <v>2011</v>
      </c>
    </row>
    <row r="980" customFormat="false" ht="13.2" hidden="false" customHeight="false" outlineLevel="0" collapsed="false">
      <c r="A980" s="311" t="s">
        <v>1032</v>
      </c>
      <c r="B980" s="250" t="n">
        <v>2011</v>
      </c>
    </row>
    <row r="981" customFormat="false" ht="13.2" hidden="false" customHeight="false" outlineLevel="0" collapsed="false">
      <c r="A981" s="311" t="s">
        <v>1033</v>
      </c>
      <c r="B981" s="250" t="n">
        <v>2011</v>
      </c>
    </row>
    <row r="982" customFormat="false" ht="13.2" hidden="false" customHeight="false" outlineLevel="0" collapsed="false">
      <c r="A982" s="311" t="s">
        <v>1034</v>
      </c>
      <c r="B982" s="250" t="n">
        <v>2011</v>
      </c>
    </row>
    <row r="983" customFormat="false" ht="13.2" hidden="false" customHeight="false" outlineLevel="0" collapsed="false">
      <c r="A983" s="311" t="s">
        <v>1035</v>
      </c>
      <c r="B983" s="250" t="n">
        <v>2011</v>
      </c>
    </row>
    <row r="984" customFormat="false" ht="13.2" hidden="false" customHeight="false" outlineLevel="0" collapsed="false">
      <c r="A984" s="311" t="s">
        <v>1036</v>
      </c>
      <c r="B984" s="250" t="n">
        <v>2011</v>
      </c>
    </row>
    <row r="985" customFormat="false" ht="13.2" hidden="false" customHeight="false" outlineLevel="0" collapsed="false">
      <c r="A985" s="311" t="s">
        <v>1037</v>
      </c>
      <c r="B985" s="250" t="n">
        <v>2011</v>
      </c>
    </row>
    <row r="986" customFormat="false" ht="13.2" hidden="false" customHeight="false" outlineLevel="0" collapsed="false">
      <c r="A986" s="311" t="s">
        <v>1038</v>
      </c>
      <c r="B986" s="250" t="n">
        <v>2011</v>
      </c>
    </row>
    <row r="987" customFormat="false" ht="13.2" hidden="false" customHeight="false" outlineLevel="0" collapsed="false">
      <c r="A987" s="311" t="s">
        <v>1039</v>
      </c>
      <c r="B987" s="250" t="n">
        <v>2011</v>
      </c>
    </row>
    <row r="988" customFormat="false" ht="13.2" hidden="false" customHeight="false" outlineLevel="0" collapsed="false">
      <c r="A988" s="311" t="s">
        <v>1040</v>
      </c>
      <c r="B988" s="250" t="n">
        <v>2011</v>
      </c>
    </row>
    <row r="989" customFormat="false" ht="13.2" hidden="false" customHeight="false" outlineLevel="0" collapsed="false">
      <c r="A989" s="311" t="s">
        <v>1041</v>
      </c>
      <c r="B989" s="250" t="n">
        <v>2011</v>
      </c>
    </row>
    <row r="990" customFormat="false" ht="13.2" hidden="false" customHeight="false" outlineLevel="0" collapsed="false">
      <c r="A990" s="311" t="s">
        <v>1042</v>
      </c>
      <c r="B990" s="250" t="n">
        <v>2011</v>
      </c>
    </row>
    <row r="991" customFormat="false" ht="13.2" hidden="false" customHeight="false" outlineLevel="0" collapsed="false">
      <c r="A991" s="311" t="s">
        <v>1043</v>
      </c>
      <c r="B991" s="250" t="n">
        <v>2011</v>
      </c>
    </row>
    <row r="992" customFormat="false" ht="13.2" hidden="false" customHeight="false" outlineLevel="0" collapsed="false">
      <c r="A992" s="311" t="s">
        <v>1044</v>
      </c>
      <c r="B992" s="250" t="n">
        <v>2011</v>
      </c>
    </row>
    <row r="993" customFormat="false" ht="13.2" hidden="false" customHeight="false" outlineLevel="0" collapsed="false">
      <c r="A993" s="311" t="s">
        <v>1045</v>
      </c>
      <c r="B993" s="250" t="n">
        <v>2011</v>
      </c>
    </row>
    <row r="994" customFormat="false" ht="13.2" hidden="false" customHeight="false" outlineLevel="0" collapsed="false">
      <c r="A994" s="311" t="s">
        <v>1046</v>
      </c>
      <c r="B994" s="250" t="n">
        <v>2011</v>
      </c>
    </row>
    <row r="995" customFormat="false" ht="13.2" hidden="false" customHeight="false" outlineLevel="0" collapsed="false">
      <c r="A995" s="311" t="s">
        <v>1047</v>
      </c>
      <c r="B995" s="250" t="n">
        <v>2011</v>
      </c>
    </row>
    <row r="996" customFormat="false" ht="13.2" hidden="false" customHeight="false" outlineLevel="0" collapsed="false">
      <c r="A996" s="311" t="s">
        <v>1048</v>
      </c>
      <c r="B996" s="250" t="n">
        <v>2011</v>
      </c>
    </row>
    <row r="997" customFormat="false" ht="13.2" hidden="false" customHeight="false" outlineLevel="0" collapsed="false">
      <c r="A997" s="311" t="s">
        <v>1049</v>
      </c>
      <c r="B997" s="250" t="n">
        <v>2011</v>
      </c>
    </row>
    <row r="998" customFormat="false" ht="13.2" hidden="false" customHeight="false" outlineLevel="0" collapsed="false">
      <c r="A998" s="311" t="s">
        <v>1050</v>
      </c>
      <c r="B998" s="250" t="n">
        <v>2011</v>
      </c>
    </row>
    <row r="999" customFormat="false" ht="13.2" hidden="false" customHeight="false" outlineLevel="0" collapsed="false">
      <c r="A999" s="311" t="s">
        <v>1051</v>
      </c>
      <c r="B999" s="250" t="n">
        <v>2011</v>
      </c>
    </row>
    <row r="1000" customFormat="false" ht="13.2" hidden="false" customHeight="false" outlineLevel="0" collapsed="false">
      <c r="A1000" s="311" t="s">
        <v>1052</v>
      </c>
      <c r="B1000" s="250" t="n">
        <v>2011</v>
      </c>
    </row>
    <row r="1001" customFormat="false" ht="13.2" hidden="false" customHeight="false" outlineLevel="0" collapsed="false">
      <c r="A1001" s="311" t="s">
        <v>1053</v>
      </c>
      <c r="B1001" s="250" t="n">
        <v>2011</v>
      </c>
    </row>
    <row r="1002" customFormat="false" ht="13.2" hidden="false" customHeight="false" outlineLevel="0" collapsed="false">
      <c r="A1002" s="311" t="s">
        <v>1054</v>
      </c>
      <c r="B1002" s="250" t="n">
        <v>2011</v>
      </c>
    </row>
    <row r="1003" customFormat="false" ht="13.2" hidden="false" customHeight="false" outlineLevel="0" collapsed="false">
      <c r="A1003" s="311" t="s">
        <v>1055</v>
      </c>
      <c r="B1003" s="250" t="n">
        <v>2011</v>
      </c>
    </row>
    <row r="1004" customFormat="false" ht="13.2" hidden="false" customHeight="false" outlineLevel="0" collapsed="false">
      <c r="A1004" s="311" t="s">
        <v>1056</v>
      </c>
      <c r="B1004" s="250" t="n">
        <v>2011</v>
      </c>
    </row>
    <row r="1005" customFormat="false" ht="13.2" hidden="false" customHeight="false" outlineLevel="0" collapsed="false">
      <c r="A1005" s="311" t="s">
        <v>1057</v>
      </c>
      <c r="B1005" s="250" t="n">
        <v>2011</v>
      </c>
    </row>
    <row r="1006" customFormat="false" ht="13.2" hidden="false" customHeight="false" outlineLevel="0" collapsed="false">
      <c r="A1006" s="311" t="s">
        <v>1058</v>
      </c>
      <c r="B1006" s="250" t="n">
        <v>2011</v>
      </c>
    </row>
    <row r="1007" customFormat="false" ht="13.2" hidden="false" customHeight="false" outlineLevel="0" collapsed="false">
      <c r="A1007" s="311" t="s">
        <v>1059</v>
      </c>
      <c r="B1007" s="250" t="n">
        <v>2011</v>
      </c>
    </row>
    <row r="1008" customFormat="false" ht="13.2" hidden="false" customHeight="false" outlineLevel="0" collapsed="false">
      <c r="A1008" s="311" t="s">
        <v>1060</v>
      </c>
      <c r="B1008" s="250" t="n">
        <v>2011</v>
      </c>
    </row>
    <row r="1009" customFormat="false" ht="13.2" hidden="false" customHeight="false" outlineLevel="0" collapsed="false">
      <c r="A1009" s="311" t="s">
        <v>1061</v>
      </c>
      <c r="B1009" s="250" t="n">
        <v>2011</v>
      </c>
    </row>
    <row r="1010" customFormat="false" ht="13.2" hidden="false" customHeight="false" outlineLevel="0" collapsed="false">
      <c r="A1010" s="311" t="s">
        <v>1062</v>
      </c>
      <c r="B1010" s="250" t="n">
        <v>2011</v>
      </c>
    </row>
    <row r="1011" customFormat="false" ht="13.2" hidden="false" customHeight="false" outlineLevel="0" collapsed="false">
      <c r="A1011" s="311" t="s">
        <v>1063</v>
      </c>
      <c r="B1011" s="250" t="n">
        <v>2011</v>
      </c>
    </row>
    <row r="1012" customFormat="false" ht="13.2" hidden="false" customHeight="false" outlineLevel="0" collapsed="false">
      <c r="A1012" s="311" t="s">
        <v>1064</v>
      </c>
      <c r="B1012" s="250" t="n">
        <v>2011</v>
      </c>
    </row>
    <row r="1013" customFormat="false" ht="13.2" hidden="false" customHeight="false" outlineLevel="0" collapsed="false">
      <c r="A1013" s="311" t="s">
        <v>1065</v>
      </c>
      <c r="B1013" s="250" t="n">
        <v>2011</v>
      </c>
    </row>
    <row r="1014" customFormat="false" ht="13.2" hidden="false" customHeight="false" outlineLevel="0" collapsed="false">
      <c r="A1014" s="311" t="s">
        <v>1066</v>
      </c>
      <c r="B1014" s="250" t="n">
        <v>2011</v>
      </c>
    </row>
    <row r="1015" customFormat="false" ht="13.2" hidden="false" customHeight="false" outlineLevel="0" collapsed="false">
      <c r="A1015" s="311" t="s">
        <v>1067</v>
      </c>
      <c r="B1015" s="250" t="n">
        <v>2011</v>
      </c>
    </row>
    <row r="1016" customFormat="false" ht="13.2" hidden="false" customHeight="false" outlineLevel="0" collapsed="false">
      <c r="A1016" s="311" t="s">
        <v>1068</v>
      </c>
      <c r="B1016" s="250" t="n">
        <v>2011</v>
      </c>
    </row>
    <row r="1017" customFormat="false" ht="13.2" hidden="false" customHeight="false" outlineLevel="0" collapsed="false">
      <c r="A1017" s="311" t="s">
        <v>1069</v>
      </c>
      <c r="B1017" s="250" t="n">
        <v>2011</v>
      </c>
    </row>
    <row r="1018" customFormat="false" ht="13.2" hidden="false" customHeight="false" outlineLevel="0" collapsed="false">
      <c r="A1018" s="311" t="s">
        <v>1070</v>
      </c>
      <c r="B1018" s="250" t="n">
        <v>2011</v>
      </c>
    </row>
    <row r="1019" customFormat="false" ht="13.2" hidden="false" customHeight="false" outlineLevel="0" collapsed="false">
      <c r="A1019" s="311" t="s">
        <v>1071</v>
      </c>
      <c r="B1019" s="250" t="n">
        <v>2011</v>
      </c>
    </row>
    <row r="1020" customFormat="false" ht="13.2" hidden="false" customHeight="false" outlineLevel="0" collapsed="false">
      <c r="A1020" s="311" t="s">
        <v>1072</v>
      </c>
      <c r="B1020" s="250" t="n">
        <v>2011</v>
      </c>
    </row>
    <row r="1021" customFormat="false" ht="13.2" hidden="false" customHeight="false" outlineLevel="0" collapsed="false">
      <c r="A1021" s="311" t="s">
        <v>1073</v>
      </c>
      <c r="B1021" s="250" t="n">
        <v>2011</v>
      </c>
    </row>
    <row r="1022" customFormat="false" ht="13.2" hidden="false" customHeight="false" outlineLevel="0" collapsed="false">
      <c r="A1022" s="311" t="s">
        <v>1074</v>
      </c>
      <c r="B1022" s="250" t="n">
        <v>2011</v>
      </c>
    </row>
    <row r="1023" customFormat="false" ht="13.2" hidden="false" customHeight="false" outlineLevel="0" collapsed="false">
      <c r="A1023" s="311" t="s">
        <v>1075</v>
      </c>
      <c r="B1023" s="250" t="n">
        <v>2011</v>
      </c>
    </row>
    <row r="1024" customFormat="false" ht="13.2" hidden="false" customHeight="false" outlineLevel="0" collapsed="false">
      <c r="A1024" s="311" t="s">
        <v>1076</v>
      </c>
      <c r="B1024" s="250" t="n">
        <v>2011</v>
      </c>
    </row>
    <row r="1025" customFormat="false" ht="13.2" hidden="false" customHeight="false" outlineLevel="0" collapsed="false">
      <c r="A1025" s="311" t="s">
        <v>1077</v>
      </c>
      <c r="B1025" s="250" t="n">
        <v>2011</v>
      </c>
    </row>
    <row r="1026" customFormat="false" ht="13.2" hidden="false" customHeight="false" outlineLevel="0" collapsed="false">
      <c r="A1026" s="311" t="s">
        <v>1078</v>
      </c>
      <c r="B1026" s="250" t="n">
        <v>2011</v>
      </c>
    </row>
    <row r="1027" customFormat="false" ht="13.2" hidden="false" customHeight="false" outlineLevel="0" collapsed="false">
      <c r="A1027" s="311" t="s">
        <v>1079</v>
      </c>
      <c r="B1027" s="250" t="n">
        <v>2011</v>
      </c>
    </row>
    <row r="1028" customFormat="false" ht="13.2" hidden="false" customHeight="false" outlineLevel="0" collapsed="false">
      <c r="A1028" s="311" t="s">
        <v>1080</v>
      </c>
      <c r="B1028" s="250" t="n">
        <v>2011</v>
      </c>
    </row>
    <row r="1029" customFormat="false" ht="13.2" hidden="false" customHeight="false" outlineLevel="0" collapsed="false">
      <c r="A1029" s="311" t="s">
        <v>1081</v>
      </c>
      <c r="B1029" s="250" t="n">
        <v>2011</v>
      </c>
    </row>
    <row r="1030" customFormat="false" ht="13.2" hidden="false" customHeight="false" outlineLevel="0" collapsed="false">
      <c r="A1030" s="311" t="s">
        <v>1082</v>
      </c>
      <c r="B1030" s="250" t="n">
        <v>2011</v>
      </c>
    </row>
    <row r="1031" customFormat="false" ht="13.2" hidden="false" customHeight="false" outlineLevel="0" collapsed="false">
      <c r="A1031" s="311" t="s">
        <v>1083</v>
      </c>
      <c r="B1031" s="250" t="n">
        <v>2011</v>
      </c>
    </row>
    <row r="1032" customFormat="false" ht="13.2" hidden="false" customHeight="false" outlineLevel="0" collapsed="false">
      <c r="A1032" s="311" t="s">
        <v>1084</v>
      </c>
      <c r="B1032" s="250" t="n">
        <v>2011</v>
      </c>
    </row>
    <row r="1033" customFormat="false" ht="13.2" hidden="false" customHeight="false" outlineLevel="0" collapsed="false">
      <c r="A1033" s="311" t="s">
        <v>1085</v>
      </c>
      <c r="B1033" s="250" t="n">
        <v>2011</v>
      </c>
    </row>
    <row r="1034" customFormat="false" ht="13.2" hidden="false" customHeight="false" outlineLevel="0" collapsed="false">
      <c r="A1034" s="311" t="s">
        <v>1086</v>
      </c>
      <c r="B1034" s="250" t="n">
        <v>2011</v>
      </c>
    </row>
    <row r="1035" customFormat="false" ht="13.2" hidden="false" customHeight="false" outlineLevel="0" collapsed="false">
      <c r="A1035" s="311" t="s">
        <v>1087</v>
      </c>
      <c r="B1035" s="250" t="n">
        <v>2011</v>
      </c>
    </row>
    <row r="1036" customFormat="false" ht="13.2" hidden="false" customHeight="false" outlineLevel="0" collapsed="false">
      <c r="A1036" s="311" t="s">
        <v>1088</v>
      </c>
      <c r="B1036" s="250" t="n">
        <v>2011</v>
      </c>
    </row>
    <row r="1037" customFormat="false" ht="13.2" hidden="false" customHeight="false" outlineLevel="0" collapsed="false">
      <c r="A1037" s="311" t="s">
        <v>1089</v>
      </c>
      <c r="B1037" s="250" t="n">
        <v>2011</v>
      </c>
    </row>
    <row r="1038" customFormat="false" ht="13.2" hidden="false" customHeight="false" outlineLevel="0" collapsed="false">
      <c r="A1038" s="311" t="s">
        <v>1090</v>
      </c>
      <c r="B1038" s="250" t="n">
        <v>2011</v>
      </c>
    </row>
    <row r="1039" customFormat="false" ht="13.2" hidden="false" customHeight="false" outlineLevel="0" collapsed="false">
      <c r="A1039" s="311" t="s">
        <v>1091</v>
      </c>
      <c r="B1039" s="250" t="n">
        <v>2011</v>
      </c>
    </row>
    <row r="1040" customFormat="false" ht="13.2" hidden="false" customHeight="false" outlineLevel="0" collapsed="false">
      <c r="A1040" s="311" t="s">
        <v>1092</v>
      </c>
      <c r="B1040" s="250" t="n">
        <v>2011</v>
      </c>
    </row>
    <row r="1041" customFormat="false" ht="13.2" hidden="false" customHeight="false" outlineLevel="0" collapsed="false">
      <c r="A1041" s="311" t="s">
        <v>1093</v>
      </c>
      <c r="B1041" s="250" t="n">
        <v>2011</v>
      </c>
    </row>
    <row r="1042" customFormat="false" ht="13.2" hidden="false" customHeight="false" outlineLevel="0" collapsed="false">
      <c r="A1042" s="311" t="s">
        <v>1094</v>
      </c>
      <c r="B1042" s="250" t="n">
        <v>2011</v>
      </c>
    </row>
    <row r="1043" customFormat="false" ht="13.2" hidden="false" customHeight="false" outlineLevel="0" collapsed="false">
      <c r="A1043" s="311" t="s">
        <v>1095</v>
      </c>
      <c r="B1043" s="250" t="n">
        <v>2011</v>
      </c>
    </row>
    <row r="1044" customFormat="false" ht="13.2" hidden="false" customHeight="false" outlineLevel="0" collapsed="false">
      <c r="A1044" s="311" t="s">
        <v>1096</v>
      </c>
      <c r="B1044" s="250" t="n">
        <v>2011</v>
      </c>
    </row>
    <row r="1045" customFormat="false" ht="13.2" hidden="false" customHeight="false" outlineLevel="0" collapsed="false">
      <c r="A1045" s="311" t="s">
        <v>1097</v>
      </c>
      <c r="B1045" s="250" t="n">
        <v>2011</v>
      </c>
    </row>
    <row r="1046" customFormat="false" ht="13.2" hidden="false" customHeight="false" outlineLevel="0" collapsed="false">
      <c r="A1046" s="311" t="s">
        <v>1098</v>
      </c>
      <c r="B1046" s="250" t="n">
        <v>2011</v>
      </c>
    </row>
    <row r="1047" customFormat="false" ht="13.2" hidden="false" customHeight="false" outlineLevel="0" collapsed="false">
      <c r="A1047" s="311" t="s">
        <v>1099</v>
      </c>
      <c r="B1047" s="250" t="n">
        <v>2011</v>
      </c>
    </row>
    <row r="1048" customFormat="false" ht="13.2" hidden="false" customHeight="false" outlineLevel="0" collapsed="false">
      <c r="A1048" s="311" t="s">
        <v>1100</v>
      </c>
      <c r="B1048" s="250" t="n">
        <v>2011</v>
      </c>
    </row>
    <row r="1049" customFormat="false" ht="13.2" hidden="false" customHeight="false" outlineLevel="0" collapsed="false">
      <c r="A1049" s="311" t="s">
        <v>1101</v>
      </c>
      <c r="B1049" s="250" t="n">
        <v>2011</v>
      </c>
    </row>
    <row r="1050" customFormat="false" ht="13.2" hidden="false" customHeight="false" outlineLevel="0" collapsed="false">
      <c r="A1050" s="311" t="s">
        <v>1102</v>
      </c>
      <c r="B1050" s="250" t="n">
        <v>2011</v>
      </c>
    </row>
    <row r="1051" customFormat="false" ht="13.2" hidden="false" customHeight="false" outlineLevel="0" collapsed="false">
      <c r="A1051" s="311" t="s">
        <v>1103</v>
      </c>
      <c r="B1051" s="250" t="n">
        <v>2011</v>
      </c>
    </row>
    <row r="1052" customFormat="false" ht="13.2" hidden="false" customHeight="false" outlineLevel="0" collapsed="false">
      <c r="A1052" s="311" t="s">
        <v>1104</v>
      </c>
      <c r="B1052" s="250" t="n">
        <v>2011</v>
      </c>
    </row>
    <row r="1053" customFormat="false" ht="13.2" hidden="false" customHeight="false" outlineLevel="0" collapsed="false">
      <c r="A1053" s="311" t="s">
        <v>1105</v>
      </c>
      <c r="B1053" s="250" t="n">
        <v>2011</v>
      </c>
    </row>
    <row r="1054" customFormat="false" ht="13.2" hidden="false" customHeight="false" outlineLevel="0" collapsed="false">
      <c r="A1054" s="311" t="s">
        <v>1106</v>
      </c>
      <c r="B1054" s="250" t="n">
        <v>2011</v>
      </c>
    </row>
    <row r="1055" customFormat="false" ht="13.2" hidden="false" customHeight="false" outlineLevel="0" collapsed="false">
      <c r="A1055" s="311" t="s">
        <v>1107</v>
      </c>
      <c r="B1055" s="250" t="n">
        <v>2011</v>
      </c>
    </row>
    <row r="1056" customFormat="false" ht="13.2" hidden="false" customHeight="false" outlineLevel="0" collapsed="false">
      <c r="A1056" s="311" t="s">
        <v>1108</v>
      </c>
      <c r="B1056" s="250" t="n">
        <v>2011</v>
      </c>
    </row>
    <row r="1057" customFormat="false" ht="13.2" hidden="false" customHeight="false" outlineLevel="0" collapsed="false">
      <c r="A1057" s="311" t="s">
        <v>1109</v>
      </c>
      <c r="B1057" s="250" t="n">
        <v>2011</v>
      </c>
    </row>
    <row r="1058" customFormat="false" ht="13.2" hidden="false" customHeight="false" outlineLevel="0" collapsed="false">
      <c r="A1058" s="311" t="s">
        <v>1110</v>
      </c>
      <c r="B1058" s="250" t="n">
        <v>2011</v>
      </c>
    </row>
    <row r="1059" customFormat="false" ht="13.2" hidden="false" customHeight="false" outlineLevel="0" collapsed="false">
      <c r="A1059" s="311" t="s">
        <v>1111</v>
      </c>
      <c r="B1059" s="250" t="n">
        <v>2011</v>
      </c>
    </row>
    <row r="1060" customFormat="false" ht="13.2" hidden="false" customHeight="false" outlineLevel="0" collapsed="false">
      <c r="A1060" s="311" t="s">
        <v>1112</v>
      </c>
      <c r="B1060" s="250" t="n">
        <v>2011</v>
      </c>
    </row>
    <row r="1061" customFormat="false" ht="13.2" hidden="false" customHeight="false" outlineLevel="0" collapsed="false">
      <c r="A1061" s="311" t="s">
        <v>1113</v>
      </c>
      <c r="B1061" s="250" t="n">
        <v>2011</v>
      </c>
    </row>
    <row r="1062" customFormat="false" ht="13.2" hidden="false" customHeight="false" outlineLevel="0" collapsed="false">
      <c r="A1062" s="311" t="s">
        <v>1114</v>
      </c>
      <c r="B1062" s="250" t="n">
        <v>2011</v>
      </c>
    </row>
    <row r="1063" customFormat="false" ht="13.2" hidden="false" customHeight="false" outlineLevel="0" collapsed="false">
      <c r="A1063" s="311" t="s">
        <v>1115</v>
      </c>
      <c r="B1063" s="250" t="n">
        <v>2011</v>
      </c>
    </row>
    <row r="1064" customFormat="false" ht="13.2" hidden="false" customHeight="false" outlineLevel="0" collapsed="false">
      <c r="A1064" s="311" t="s">
        <v>1116</v>
      </c>
      <c r="B1064" s="250" t="n">
        <v>2011</v>
      </c>
    </row>
    <row r="1065" customFormat="false" ht="13.2" hidden="false" customHeight="false" outlineLevel="0" collapsed="false">
      <c r="A1065" s="311" t="s">
        <v>1117</v>
      </c>
      <c r="B1065" s="250" t="n">
        <v>2011</v>
      </c>
    </row>
    <row r="1066" customFormat="false" ht="13.2" hidden="false" customHeight="false" outlineLevel="0" collapsed="false">
      <c r="A1066" s="311" t="s">
        <v>1118</v>
      </c>
      <c r="B1066" s="250" t="n">
        <v>2011</v>
      </c>
    </row>
    <row r="1067" customFormat="false" ht="13.2" hidden="false" customHeight="false" outlineLevel="0" collapsed="false">
      <c r="A1067" s="311" t="s">
        <v>1119</v>
      </c>
      <c r="B1067" s="250" t="n">
        <v>2011</v>
      </c>
    </row>
    <row r="1068" customFormat="false" ht="13.2" hidden="false" customHeight="false" outlineLevel="0" collapsed="false">
      <c r="A1068" s="311" t="s">
        <v>1120</v>
      </c>
      <c r="B1068" s="250" t="n">
        <v>2011</v>
      </c>
    </row>
    <row r="1069" customFormat="false" ht="13.2" hidden="false" customHeight="false" outlineLevel="0" collapsed="false">
      <c r="A1069" s="311" t="s">
        <v>1121</v>
      </c>
      <c r="B1069" s="250" t="n">
        <v>2011</v>
      </c>
    </row>
    <row r="1070" customFormat="false" ht="13.2" hidden="false" customHeight="false" outlineLevel="0" collapsed="false">
      <c r="A1070" s="311" t="s">
        <v>1122</v>
      </c>
      <c r="B1070" s="250" t="n">
        <v>2011</v>
      </c>
    </row>
    <row r="1071" customFormat="false" ht="13.2" hidden="false" customHeight="false" outlineLevel="0" collapsed="false">
      <c r="A1071" s="311" t="s">
        <v>1123</v>
      </c>
      <c r="B1071" s="250" t="n">
        <v>2011</v>
      </c>
    </row>
    <row r="1072" customFormat="false" ht="13.2" hidden="false" customHeight="false" outlineLevel="0" collapsed="false">
      <c r="A1072" s="311" t="s">
        <v>1124</v>
      </c>
      <c r="B1072" s="250" t="n">
        <v>2011</v>
      </c>
    </row>
    <row r="1073" customFormat="false" ht="13.2" hidden="false" customHeight="false" outlineLevel="0" collapsed="false">
      <c r="A1073" s="311" t="s">
        <v>1125</v>
      </c>
      <c r="B1073" s="250" t="n">
        <v>2011</v>
      </c>
    </row>
    <row r="1074" customFormat="false" ht="13.2" hidden="false" customHeight="false" outlineLevel="0" collapsed="false">
      <c r="A1074" s="311" t="s">
        <v>1126</v>
      </c>
      <c r="B1074" s="250" t="n">
        <v>2011</v>
      </c>
    </row>
    <row r="1075" customFormat="false" ht="13.2" hidden="false" customHeight="false" outlineLevel="0" collapsed="false">
      <c r="A1075" s="311" t="s">
        <v>1127</v>
      </c>
      <c r="B1075" s="250" t="n">
        <v>2011</v>
      </c>
    </row>
    <row r="1076" customFormat="false" ht="13.2" hidden="false" customHeight="false" outlineLevel="0" collapsed="false">
      <c r="A1076" s="311" t="s">
        <v>1128</v>
      </c>
      <c r="B1076" s="250" t="n">
        <v>2011</v>
      </c>
    </row>
    <row r="1077" customFormat="false" ht="13.2" hidden="false" customHeight="false" outlineLevel="0" collapsed="false">
      <c r="A1077" s="311" t="s">
        <v>1129</v>
      </c>
      <c r="B1077" s="250" t="n">
        <v>2011</v>
      </c>
    </row>
    <row r="1078" customFormat="false" ht="13.2" hidden="false" customHeight="false" outlineLevel="0" collapsed="false">
      <c r="A1078" s="311" t="s">
        <v>1130</v>
      </c>
      <c r="B1078" s="250" t="n">
        <v>2011</v>
      </c>
    </row>
    <row r="1079" customFormat="false" ht="13.2" hidden="false" customHeight="false" outlineLevel="0" collapsed="false">
      <c r="A1079" s="311" t="s">
        <v>1131</v>
      </c>
      <c r="B1079" s="250" t="n">
        <v>2011</v>
      </c>
    </row>
    <row r="1080" customFormat="false" ht="13.2" hidden="false" customHeight="false" outlineLevel="0" collapsed="false">
      <c r="A1080" s="311" t="s">
        <v>1132</v>
      </c>
      <c r="B1080" s="250" t="n">
        <v>2011</v>
      </c>
    </row>
    <row r="1081" customFormat="false" ht="13.2" hidden="false" customHeight="false" outlineLevel="0" collapsed="false">
      <c r="A1081" s="311" t="s">
        <v>1133</v>
      </c>
      <c r="B1081" s="250" t="n">
        <v>2011</v>
      </c>
    </row>
    <row r="1082" customFormat="false" ht="13.2" hidden="false" customHeight="false" outlineLevel="0" collapsed="false">
      <c r="A1082" s="311" t="s">
        <v>1134</v>
      </c>
      <c r="B1082" s="250" t="n">
        <v>2011</v>
      </c>
    </row>
    <row r="1083" customFormat="false" ht="13.2" hidden="false" customHeight="false" outlineLevel="0" collapsed="false">
      <c r="A1083" s="311" t="s">
        <v>1135</v>
      </c>
      <c r="B1083" s="250" t="n">
        <v>2011</v>
      </c>
    </row>
    <row r="1084" customFormat="false" ht="13.2" hidden="false" customHeight="false" outlineLevel="0" collapsed="false">
      <c r="A1084" s="311" t="s">
        <v>1136</v>
      </c>
      <c r="B1084" s="250" t="n">
        <v>2011</v>
      </c>
    </row>
    <row r="1085" customFormat="false" ht="13.2" hidden="false" customHeight="false" outlineLevel="0" collapsed="false">
      <c r="A1085" s="311" t="s">
        <v>1137</v>
      </c>
      <c r="B1085" s="250" t="n">
        <v>2011</v>
      </c>
    </row>
    <row r="1086" customFormat="false" ht="13.2" hidden="false" customHeight="false" outlineLevel="0" collapsed="false">
      <c r="A1086" s="311" t="s">
        <v>1138</v>
      </c>
      <c r="B1086" s="250" t="n">
        <v>2011</v>
      </c>
    </row>
    <row r="1087" customFormat="false" ht="13.2" hidden="false" customHeight="false" outlineLevel="0" collapsed="false">
      <c r="A1087" s="311" t="s">
        <v>1139</v>
      </c>
      <c r="B1087" s="250" t="n">
        <v>2011</v>
      </c>
    </row>
    <row r="1088" customFormat="false" ht="13.2" hidden="false" customHeight="false" outlineLevel="0" collapsed="false">
      <c r="A1088" s="311" t="s">
        <v>1140</v>
      </c>
      <c r="B1088" s="250" t="n">
        <v>2011</v>
      </c>
    </row>
    <row r="1089" customFormat="false" ht="13.2" hidden="false" customHeight="false" outlineLevel="0" collapsed="false">
      <c r="A1089" s="311" t="s">
        <v>1141</v>
      </c>
      <c r="B1089" s="250" t="n">
        <v>2011</v>
      </c>
    </row>
    <row r="1090" customFormat="false" ht="13.2" hidden="false" customHeight="false" outlineLevel="0" collapsed="false">
      <c r="A1090" s="311" t="s">
        <v>1142</v>
      </c>
      <c r="B1090" s="250" t="n">
        <v>2011</v>
      </c>
    </row>
    <row r="1091" customFormat="false" ht="13.2" hidden="false" customHeight="false" outlineLevel="0" collapsed="false">
      <c r="A1091" s="311" t="s">
        <v>1143</v>
      </c>
      <c r="B1091" s="250" t="n">
        <v>2011</v>
      </c>
    </row>
    <row r="1092" customFormat="false" ht="13.2" hidden="false" customHeight="false" outlineLevel="0" collapsed="false">
      <c r="A1092" s="311" t="s">
        <v>1144</v>
      </c>
      <c r="B1092" s="250" t="n">
        <v>2011</v>
      </c>
    </row>
    <row r="1093" customFormat="false" ht="13.2" hidden="false" customHeight="false" outlineLevel="0" collapsed="false">
      <c r="A1093" s="311" t="s">
        <v>1145</v>
      </c>
      <c r="B1093" s="250" t="n">
        <v>2011</v>
      </c>
    </row>
    <row r="1094" customFormat="false" ht="13.2" hidden="false" customHeight="false" outlineLevel="0" collapsed="false">
      <c r="A1094" s="311" t="s">
        <v>1146</v>
      </c>
      <c r="B1094" s="250" t="n">
        <v>2011</v>
      </c>
    </row>
    <row r="1095" customFormat="false" ht="13.2" hidden="false" customHeight="false" outlineLevel="0" collapsed="false">
      <c r="A1095" s="311" t="s">
        <v>1147</v>
      </c>
      <c r="B1095" s="250" t="n">
        <v>2011</v>
      </c>
    </row>
    <row r="1096" customFormat="false" ht="13.2" hidden="false" customHeight="false" outlineLevel="0" collapsed="false">
      <c r="A1096" s="311" t="s">
        <v>1148</v>
      </c>
      <c r="B1096" s="250" t="n">
        <v>2011</v>
      </c>
    </row>
    <row r="1097" customFormat="false" ht="13.2" hidden="false" customHeight="false" outlineLevel="0" collapsed="false">
      <c r="A1097" s="311" t="s">
        <v>1149</v>
      </c>
      <c r="B1097" s="250" t="n">
        <v>2011</v>
      </c>
    </row>
    <row r="1098" customFormat="false" ht="13.2" hidden="false" customHeight="false" outlineLevel="0" collapsed="false">
      <c r="A1098" s="311" t="s">
        <v>1150</v>
      </c>
      <c r="B1098" s="250" t="n">
        <v>2011</v>
      </c>
    </row>
    <row r="1099" customFormat="false" ht="13.2" hidden="false" customHeight="false" outlineLevel="0" collapsed="false">
      <c r="A1099" s="311" t="s">
        <v>1151</v>
      </c>
      <c r="B1099" s="250" t="n">
        <v>2011</v>
      </c>
    </row>
    <row r="1100" customFormat="false" ht="13.2" hidden="false" customHeight="false" outlineLevel="0" collapsed="false">
      <c r="A1100" s="311" t="s">
        <v>1152</v>
      </c>
      <c r="B1100" s="250" t="n">
        <v>2011</v>
      </c>
    </row>
    <row r="1101" customFormat="false" ht="13.2" hidden="false" customHeight="false" outlineLevel="0" collapsed="false">
      <c r="A1101" s="311" t="s">
        <v>1153</v>
      </c>
      <c r="B1101" s="250" t="n">
        <v>2011</v>
      </c>
    </row>
    <row r="1102" customFormat="false" ht="13.2" hidden="false" customHeight="false" outlineLevel="0" collapsed="false">
      <c r="A1102" s="311" t="s">
        <v>1154</v>
      </c>
      <c r="B1102" s="250" t="n">
        <v>2011</v>
      </c>
    </row>
    <row r="1103" customFormat="false" ht="13.2" hidden="false" customHeight="false" outlineLevel="0" collapsed="false">
      <c r="A1103" s="311" t="s">
        <v>1155</v>
      </c>
      <c r="B1103" s="250" t="n">
        <v>2011</v>
      </c>
    </row>
    <row r="1104" customFormat="false" ht="13.2" hidden="false" customHeight="false" outlineLevel="0" collapsed="false">
      <c r="A1104" s="311" t="s">
        <v>1156</v>
      </c>
      <c r="B1104" s="250" t="n">
        <v>2011</v>
      </c>
    </row>
    <row r="1105" customFormat="false" ht="13.2" hidden="false" customHeight="false" outlineLevel="0" collapsed="false">
      <c r="A1105" s="311" t="s">
        <v>1157</v>
      </c>
      <c r="B1105" s="250" t="n">
        <v>2011</v>
      </c>
    </row>
    <row r="1106" customFormat="false" ht="13.2" hidden="false" customHeight="false" outlineLevel="0" collapsed="false">
      <c r="A1106" s="311" t="s">
        <v>1158</v>
      </c>
      <c r="B1106" s="250" t="n">
        <v>2011</v>
      </c>
    </row>
    <row r="1107" customFormat="false" ht="13.2" hidden="false" customHeight="false" outlineLevel="0" collapsed="false">
      <c r="A1107" s="311" t="s">
        <v>1159</v>
      </c>
      <c r="B1107" s="250" t="n">
        <v>2011</v>
      </c>
    </row>
    <row r="1108" customFormat="false" ht="13.2" hidden="false" customHeight="false" outlineLevel="0" collapsed="false">
      <c r="A1108" s="311" t="s">
        <v>1160</v>
      </c>
      <c r="B1108" s="250" t="n">
        <v>2011</v>
      </c>
    </row>
    <row r="1109" customFormat="false" ht="13.2" hidden="false" customHeight="false" outlineLevel="0" collapsed="false">
      <c r="A1109" s="311" t="s">
        <v>1161</v>
      </c>
      <c r="B1109" s="250" t="n">
        <v>2011</v>
      </c>
    </row>
    <row r="1110" customFormat="false" ht="13.2" hidden="false" customHeight="false" outlineLevel="0" collapsed="false">
      <c r="A1110" s="311" t="s">
        <v>1162</v>
      </c>
      <c r="B1110" s="250" t="n">
        <v>2011</v>
      </c>
    </row>
    <row r="1111" customFormat="false" ht="13.2" hidden="false" customHeight="false" outlineLevel="0" collapsed="false">
      <c r="A1111" s="311" t="s">
        <v>1163</v>
      </c>
      <c r="B1111" s="250" t="n">
        <v>2011</v>
      </c>
    </row>
    <row r="1112" customFormat="false" ht="13.2" hidden="false" customHeight="false" outlineLevel="0" collapsed="false">
      <c r="A1112" s="311" t="s">
        <v>1164</v>
      </c>
      <c r="B1112" s="250" t="n">
        <v>2011</v>
      </c>
    </row>
    <row r="1113" customFormat="false" ht="13.2" hidden="false" customHeight="false" outlineLevel="0" collapsed="false">
      <c r="A1113" s="311" t="s">
        <v>1165</v>
      </c>
      <c r="B1113" s="250" t="n">
        <v>2011</v>
      </c>
    </row>
    <row r="1114" customFormat="false" ht="13.2" hidden="false" customHeight="false" outlineLevel="0" collapsed="false">
      <c r="A1114" s="311" t="s">
        <v>1166</v>
      </c>
      <c r="B1114" s="250" t="n">
        <v>2011</v>
      </c>
    </row>
    <row r="1115" customFormat="false" ht="13.2" hidden="false" customHeight="false" outlineLevel="0" collapsed="false">
      <c r="A1115" s="311" t="s">
        <v>1167</v>
      </c>
      <c r="B1115" s="250" t="n">
        <v>2011</v>
      </c>
    </row>
    <row r="1116" customFormat="false" ht="13.2" hidden="false" customHeight="false" outlineLevel="0" collapsed="false">
      <c r="A1116" s="311" t="s">
        <v>1168</v>
      </c>
      <c r="B1116" s="250" t="n">
        <v>2011</v>
      </c>
    </row>
    <row r="1117" customFormat="false" ht="13.2" hidden="false" customHeight="false" outlineLevel="0" collapsed="false">
      <c r="A1117" s="311" t="s">
        <v>1169</v>
      </c>
      <c r="B1117" s="250" t="n">
        <v>2011</v>
      </c>
    </row>
    <row r="1118" customFormat="false" ht="13.2" hidden="false" customHeight="false" outlineLevel="0" collapsed="false">
      <c r="A1118" s="311" t="s">
        <v>1170</v>
      </c>
      <c r="B1118" s="250" t="n">
        <v>2011</v>
      </c>
    </row>
    <row r="1119" customFormat="false" ht="13.2" hidden="false" customHeight="false" outlineLevel="0" collapsed="false">
      <c r="A1119" s="311" t="s">
        <v>1171</v>
      </c>
      <c r="B1119" s="250" t="n">
        <v>2011</v>
      </c>
    </row>
    <row r="1120" customFormat="false" ht="13.2" hidden="false" customHeight="false" outlineLevel="0" collapsed="false">
      <c r="A1120" s="311" t="s">
        <v>1172</v>
      </c>
      <c r="B1120" s="250" t="n">
        <v>2011</v>
      </c>
    </row>
    <row r="1121" customFormat="false" ht="13.2" hidden="false" customHeight="false" outlineLevel="0" collapsed="false">
      <c r="A1121" s="311" t="s">
        <v>1173</v>
      </c>
      <c r="B1121" s="250" t="n">
        <v>2011</v>
      </c>
    </row>
    <row r="1122" customFormat="false" ht="13.2" hidden="false" customHeight="false" outlineLevel="0" collapsed="false">
      <c r="A1122" s="311" t="s">
        <v>1174</v>
      </c>
      <c r="B1122" s="250" t="n">
        <v>2011</v>
      </c>
    </row>
    <row r="1123" customFormat="false" ht="13.2" hidden="false" customHeight="false" outlineLevel="0" collapsed="false">
      <c r="A1123" s="311" t="s">
        <v>1175</v>
      </c>
      <c r="B1123" s="250" t="n">
        <v>2011</v>
      </c>
    </row>
    <row r="1124" customFormat="false" ht="13.2" hidden="false" customHeight="false" outlineLevel="0" collapsed="false">
      <c r="A1124" s="311" t="s">
        <v>1176</v>
      </c>
      <c r="B1124" s="250" t="n">
        <v>2011</v>
      </c>
    </row>
    <row r="1125" customFormat="false" ht="13.2" hidden="false" customHeight="false" outlineLevel="0" collapsed="false">
      <c r="A1125" s="311" t="s">
        <v>1177</v>
      </c>
      <c r="B1125" s="250" t="n">
        <v>2011</v>
      </c>
    </row>
    <row r="1126" customFormat="false" ht="13.2" hidden="false" customHeight="false" outlineLevel="0" collapsed="false">
      <c r="A1126" s="311" t="s">
        <v>1178</v>
      </c>
      <c r="B1126" s="250" t="n">
        <v>2011</v>
      </c>
    </row>
    <row r="1127" customFormat="false" ht="13.2" hidden="false" customHeight="false" outlineLevel="0" collapsed="false">
      <c r="A1127" s="311" t="s">
        <v>1179</v>
      </c>
      <c r="B1127" s="250" t="n">
        <v>2011</v>
      </c>
    </row>
    <row r="1128" customFormat="false" ht="13.2" hidden="false" customHeight="false" outlineLevel="0" collapsed="false">
      <c r="A1128" s="311" t="s">
        <v>1180</v>
      </c>
      <c r="B1128" s="250" t="n">
        <v>2011</v>
      </c>
    </row>
    <row r="1129" customFormat="false" ht="13.2" hidden="false" customHeight="false" outlineLevel="0" collapsed="false">
      <c r="A1129" s="311" t="s">
        <v>1181</v>
      </c>
      <c r="B1129" s="250" t="n">
        <v>2011</v>
      </c>
    </row>
    <row r="1130" customFormat="false" ht="13.2" hidden="false" customHeight="false" outlineLevel="0" collapsed="false">
      <c r="A1130" s="311" t="s">
        <v>1182</v>
      </c>
      <c r="B1130" s="250" t="n">
        <v>2011</v>
      </c>
    </row>
    <row r="1131" customFormat="false" ht="13.2" hidden="false" customHeight="false" outlineLevel="0" collapsed="false">
      <c r="A1131" s="311" t="s">
        <v>1183</v>
      </c>
      <c r="B1131" s="250" t="n">
        <v>2011</v>
      </c>
    </row>
    <row r="1132" customFormat="false" ht="13.2" hidden="false" customHeight="false" outlineLevel="0" collapsed="false">
      <c r="A1132" s="311" t="s">
        <v>1184</v>
      </c>
      <c r="B1132" s="250" t="n">
        <v>2011</v>
      </c>
    </row>
    <row r="1133" customFormat="false" ht="13.2" hidden="false" customHeight="false" outlineLevel="0" collapsed="false">
      <c r="A1133" s="311" t="s">
        <v>1185</v>
      </c>
      <c r="B1133" s="250" t="n">
        <v>2011</v>
      </c>
    </row>
    <row r="1134" customFormat="false" ht="13.2" hidden="false" customHeight="false" outlineLevel="0" collapsed="false">
      <c r="A1134" s="311" t="s">
        <v>1186</v>
      </c>
      <c r="B1134" s="250" t="n">
        <v>2011</v>
      </c>
    </row>
    <row r="1135" customFormat="false" ht="13.2" hidden="false" customHeight="false" outlineLevel="0" collapsed="false">
      <c r="A1135" s="311" t="s">
        <v>1187</v>
      </c>
      <c r="B1135" s="250" t="n">
        <v>2011</v>
      </c>
    </row>
    <row r="1136" customFormat="false" ht="13.2" hidden="false" customHeight="false" outlineLevel="0" collapsed="false">
      <c r="A1136" s="311" t="s">
        <v>1188</v>
      </c>
      <c r="B1136" s="250" t="n">
        <v>2011</v>
      </c>
    </row>
    <row r="1137" customFormat="false" ht="13.2" hidden="false" customHeight="false" outlineLevel="0" collapsed="false">
      <c r="A1137" s="311" t="s">
        <v>1189</v>
      </c>
      <c r="B1137" s="250" t="n">
        <v>2011</v>
      </c>
    </row>
    <row r="1138" customFormat="false" ht="13.2" hidden="false" customHeight="false" outlineLevel="0" collapsed="false">
      <c r="A1138" s="311" t="s">
        <v>1190</v>
      </c>
      <c r="B1138" s="250" t="n">
        <v>2011</v>
      </c>
    </row>
    <row r="1139" customFormat="false" ht="13.2" hidden="false" customHeight="false" outlineLevel="0" collapsed="false">
      <c r="A1139" s="311" t="s">
        <v>1191</v>
      </c>
      <c r="B1139" s="250" t="n">
        <v>2011</v>
      </c>
    </row>
    <row r="1140" customFormat="false" ht="13.2" hidden="false" customHeight="false" outlineLevel="0" collapsed="false">
      <c r="A1140" s="311" t="s">
        <v>1192</v>
      </c>
      <c r="B1140" s="250" t="n">
        <v>2011</v>
      </c>
    </row>
    <row r="1141" customFormat="false" ht="13.2" hidden="false" customHeight="false" outlineLevel="0" collapsed="false">
      <c r="A1141" s="311" t="s">
        <v>1193</v>
      </c>
      <c r="B1141" s="250" t="n">
        <v>2011</v>
      </c>
    </row>
    <row r="1142" customFormat="false" ht="13.2" hidden="false" customHeight="false" outlineLevel="0" collapsed="false">
      <c r="A1142" s="311" t="s">
        <v>1194</v>
      </c>
      <c r="B1142" s="250" t="n">
        <v>2011</v>
      </c>
    </row>
    <row r="1143" customFormat="false" ht="13.2" hidden="false" customHeight="false" outlineLevel="0" collapsed="false">
      <c r="A1143" s="311" t="s">
        <v>1195</v>
      </c>
      <c r="B1143" s="250" t="n">
        <v>2011</v>
      </c>
    </row>
    <row r="1144" customFormat="false" ht="13.2" hidden="false" customHeight="false" outlineLevel="0" collapsed="false">
      <c r="A1144" s="311" t="s">
        <v>1196</v>
      </c>
      <c r="B1144" s="250" t="n">
        <v>2011</v>
      </c>
    </row>
    <row r="1145" customFormat="false" ht="13.2" hidden="false" customHeight="false" outlineLevel="0" collapsed="false">
      <c r="A1145" s="311" t="s">
        <v>1196</v>
      </c>
      <c r="B1145" s="250" t="n">
        <v>2011</v>
      </c>
    </row>
    <row r="1146" customFormat="false" ht="13.2" hidden="false" customHeight="false" outlineLevel="0" collapsed="false">
      <c r="A1146" s="311" t="s">
        <v>1197</v>
      </c>
      <c r="B1146" s="250" t="n">
        <v>2011</v>
      </c>
    </row>
    <row r="1147" customFormat="false" ht="13.2" hidden="false" customHeight="false" outlineLevel="0" collapsed="false">
      <c r="A1147" s="311" t="s">
        <v>1198</v>
      </c>
      <c r="B1147" s="250" t="n">
        <v>2011</v>
      </c>
    </row>
    <row r="1148" customFormat="false" ht="13.2" hidden="false" customHeight="false" outlineLevel="0" collapsed="false">
      <c r="A1148" s="311" t="s">
        <v>1199</v>
      </c>
      <c r="B1148" s="250" t="n">
        <v>2011</v>
      </c>
    </row>
    <row r="1149" customFormat="false" ht="13.2" hidden="false" customHeight="false" outlineLevel="0" collapsed="false">
      <c r="A1149" s="311" t="s">
        <v>1200</v>
      </c>
      <c r="B1149" s="250" t="n">
        <v>2011</v>
      </c>
    </row>
    <row r="1150" customFormat="false" ht="13.2" hidden="false" customHeight="false" outlineLevel="0" collapsed="false">
      <c r="A1150" s="311" t="s">
        <v>1201</v>
      </c>
      <c r="B1150" s="250" t="n">
        <v>2011</v>
      </c>
    </row>
    <row r="1151" customFormat="false" ht="13.2" hidden="false" customHeight="false" outlineLevel="0" collapsed="false">
      <c r="A1151" s="311" t="s">
        <v>1202</v>
      </c>
      <c r="B1151" s="250" t="n">
        <v>2011</v>
      </c>
    </row>
    <row r="1152" customFormat="false" ht="13.2" hidden="false" customHeight="false" outlineLevel="0" collapsed="false">
      <c r="A1152" s="311" t="s">
        <v>1203</v>
      </c>
      <c r="B1152" s="250" t="n">
        <v>2011</v>
      </c>
    </row>
    <row r="1153" customFormat="false" ht="13.2" hidden="false" customHeight="false" outlineLevel="0" collapsed="false">
      <c r="A1153" s="311" t="s">
        <v>1204</v>
      </c>
      <c r="B1153" s="250" t="n">
        <v>2011</v>
      </c>
    </row>
    <row r="1154" customFormat="false" ht="13.2" hidden="false" customHeight="false" outlineLevel="0" collapsed="false">
      <c r="A1154" s="311" t="s">
        <v>1205</v>
      </c>
      <c r="B1154" s="250" t="n">
        <v>2011</v>
      </c>
    </row>
    <row r="1155" customFormat="false" ht="13.2" hidden="false" customHeight="false" outlineLevel="0" collapsed="false">
      <c r="A1155" s="311" t="s">
        <v>1206</v>
      </c>
      <c r="B1155" s="250" t="n">
        <v>2011</v>
      </c>
    </row>
    <row r="1156" customFormat="false" ht="13.2" hidden="false" customHeight="false" outlineLevel="0" collapsed="false">
      <c r="A1156" s="311" t="s">
        <v>1207</v>
      </c>
      <c r="B1156" s="250" t="n">
        <v>2011</v>
      </c>
    </row>
    <row r="1157" customFormat="false" ht="13.2" hidden="false" customHeight="false" outlineLevel="0" collapsed="false">
      <c r="A1157" s="311" t="s">
        <v>1208</v>
      </c>
      <c r="B1157" s="250" t="n">
        <v>2011</v>
      </c>
    </row>
    <row r="1158" customFormat="false" ht="13.2" hidden="false" customHeight="false" outlineLevel="0" collapsed="false">
      <c r="A1158" s="311" t="s">
        <v>1209</v>
      </c>
      <c r="B1158" s="250" t="n">
        <v>2011</v>
      </c>
    </row>
    <row r="1159" customFormat="false" ht="13.2" hidden="false" customHeight="false" outlineLevel="0" collapsed="false">
      <c r="A1159" s="311" t="s">
        <v>1210</v>
      </c>
      <c r="B1159" s="250" t="n">
        <v>2011</v>
      </c>
    </row>
    <row r="1160" customFormat="false" ht="13.2" hidden="false" customHeight="false" outlineLevel="0" collapsed="false">
      <c r="A1160" s="311" t="s">
        <v>1211</v>
      </c>
      <c r="B1160" s="250" t="n">
        <v>2011</v>
      </c>
    </row>
    <row r="1161" customFormat="false" ht="13.2" hidden="false" customHeight="false" outlineLevel="0" collapsed="false">
      <c r="A1161" s="311" t="s">
        <v>1212</v>
      </c>
      <c r="B1161" s="250" t="n">
        <v>2011</v>
      </c>
    </row>
    <row r="1162" customFormat="false" ht="13.2" hidden="false" customHeight="false" outlineLevel="0" collapsed="false">
      <c r="A1162" s="311" t="s">
        <v>1213</v>
      </c>
      <c r="B1162" s="250" t="n">
        <v>2011</v>
      </c>
    </row>
    <row r="1163" customFormat="false" ht="13.2" hidden="false" customHeight="false" outlineLevel="0" collapsed="false">
      <c r="A1163" s="311" t="s">
        <v>1214</v>
      </c>
      <c r="B1163" s="250" t="n">
        <v>2011</v>
      </c>
    </row>
    <row r="1164" customFormat="false" ht="13.2" hidden="false" customHeight="false" outlineLevel="0" collapsed="false">
      <c r="A1164" s="311" t="s">
        <v>1215</v>
      </c>
      <c r="B1164" s="250" t="n">
        <v>2011</v>
      </c>
    </row>
    <row r="1165" customFormat="false" ht="13.2" hidden="false" customHeight="false" outlineLevel="0" collapsed="false">
      <c r="A1165" s="311" t="s">
        <v>1216</v>
      </c>
      <c r="B1165" s="250" t="n">
        <v>2011</v>
      </c>
    </row>
    <row r="1166" customFormat="false" ht="13.2" hidden="false" customHeight="false" outlineLevel="0" collapsed="false">
      <c r="A1166" s="311" t="s">
        <v>1217</v>
      </c>
      <c r="B1166" s="250" t="n">
        <v>2011</v>
      </c>
    </row>
    <row r="1167" customFormat="false" ht="13.2" hidden="false" customHeight="false" outlineLevel="0" collapsed="false">
      <c r="A1167" s="311" t="s">
        <v>1218</v>
      </c>
      <c r="B1167" s="250" t="n">
        <v>2011</v>
      </c>
    </row>
    <row r="1168" customFormat="false" ht="13.2" hidden="false" customHeight="false" outlineLevel="0" collapsed="false">
      <c r="A1168" s="311" t="s">
        <v>1219</v>
      </c>
      <c r="B1168" s="250" t="n">
        <v>2011</v>
      </c>
    </row>
    <row r="1169" customFormat="false" ht="13.2" hidden="false" customHeight="false" outlineLevel="0" collapsed="false">
      <c r="A1169" s="311" t="s">
        <v>1220</v>
      </c>
      <c r="B1169" s="250" t="n">
        <v>2011</v>
      </c>
    </row>
    <row r="1170" customFormat="false" ht="13.2" hidden="false" customHeight="false" outlineLevel="0" collapsed="false">
      <c r="A1170" s="311" t="s">
        <v>1221</v>
      </c>
      <c r="B1170" s="250" t="n">
        <v>2011</v>
      </c>
    </row>
    <row r="1171" customFormat="false" ht="13.2" hidden="false" customHeight="false" outlineLevel="0" collapsed="false">
      <c r="A1171" s="311" t="s">
        <v>1222</v>
      </c>
      <c r="B1171" s="250" t="n">
        <v>2011</v>
      </c>
    </row>
    <row r="1172" customFormat="false" ht="13.2" hidden="false" customHeight="false" outlineLevel="0" collapsed="false">
      <c r="A1172" s="311" t="s">
        <v>1223</v>
      </c>
      <c r="B1172" s="250" t="n">
        <v>2011</v>
      </c>
    </row>
    <row r="1173" customFormat="false" ht="13.2" hidden="false" customHeight="false" outlineLevel="0" collapsed="false">
      <c r="A1173" s="311" t="s">
        <v>1224</v>
      </c>
      <c r="B1173" s="250" t="n">
        <v>2011</v>
      </c>
    </row>
    <row r="1174" customFormat="false" ht="13.2" hidden="false" customHeight="false" outlineLevel="0" collapsed="false">
      <c r="A1174" s="311" t="s">
        <v>1225</v>
      </c>
      <c r="B1174" s="250" t="n">
        <v>2011</v>
      </c>
    </row>
    <row r="1175" customFormat="false" ht="13.2" hidden="false" customHeight="false" outlineLevel="0" collapsed="false">
      <c r="A1175" s="311" t="s">
        <v>1226</v>
      </c>
      <c r="B1175" s="250" t="n">
        <v>2011</v>
      </c>
    </row>
    <row r="1176" customFormat="false" ht="13.2" hidden="false" customHeight="false" outlineLevel="0" collapsed="false">
      <c r="A1176" s="311" t="s">
        <v>1227</v>
      </c>
      <c r="B1176" s="250" t="n">
        <v>2011</v>
      </c>
    </row>
    <row r="1177" customFormat="false" ht="13.2" hidden="false" customHeight="false" outlineLevel="0" collapsed="false">
      <c r="A1177" s="311" t="s">
        <v>1228</v>
      </c>
      <c r="B1177" s="250" t="n">
        <v>2011</v>
      </c>
    </row>
    <row r="1178" customFormat="false" ht="13.2" hidden="false" customHeight="false" outlineLevel="0" collapsed="false">
      <c r="A1178" s="311" t="s">
        <v>1229</v>
      </c>
      <c r="B1178" s="250" t="n">
        <v>2011</v>
      </c>
    </row>
    <row r="1179" customFormat="false" ht="13.2" hidden="false" customHeight="false" outlineLevel="0" collapsed="false">
      <c r="A1179" s="311" t="s">
        <v>1230</v>
      </c>
      <c r="B1179" s="250" t="n">
        <v>2011</v>
      </c>
    </row>
    <row r="1180" customFormat="false" ht="13.2" hidden="false" customHeight="false" outlineLevel="0" collapsed="false">
      <c r="A1180" s="311" t="s">
        <v>1231</v>
      </c>
      <c r="B1180" s="250" t="n">
        <v>2011</v>
      </c>
    </row>
    <row r="1181" customFormat="false" ht="13.2" hidden="false" customHeight="false" outlineLevel="0" collapsed="false">
      <c r="A1181" s="311" t="s">
        <v>1232</v>
      </c>
      <c r="B1181" s="250" t="n">
        <v>2011</v>
      </c>
    </row>
    <row r="1182" customFormat="false" ht="13.2" hidden="false" customHeight="false" outlineLevel="0" collapsed="false">
      <c r="A1182" s="311" t="s">
        <v>1233</v>
      </c>
      <c r="B1182" s="250" t="n">
        <v>2011</v>
      </c>
    </row>
    <row r="1183" customFormat="false" ht="13.2" hidden="false" customHeight="false" outlineLevel="0" collapsed="false">
      <c r="A1183" s="311" t="s">
        <v>1234</v>
      </c>
      <c r="B1183" s="250" t="n">
        <v>2011</v>
      </c>
    </row>
    <row r="1184" customFormat="false" ht="13.2" hidden="false" customHeight="false" outlineLevel="0" collapsed="false">
      <c r="A1184" s="311" t="s">
        <v>1235</v>
      </c>
      <c r="B1184" s="250" t="n">
        <v>2011</v>
      </c>
    </row>
    <row r="1185" customFormat="false" ht="13.2" hidden="false" customHeight="false" outlineLevel="0" collapsed="false">
      <c r="A1185" s="311" t="s">
        <v>1236</v>
      </c>
      <c r="B1185" s="250" t="n">
        <v>2011</v>
      </c>
    </row>
    <row r="1186" customFormat="false" ht="13.2" hidden="false" customHeight="false" outlineLevel="0" collapsed="false">
      <c r="A1186" s="311" t="s">
        <v>1237</v>
      </c>
      <c r="B1186" s="250" t="n">
        <v>2011</v>
      </c>
    </row>
    <row r="1187" customFormat="false" ht="13.2" hidden="false" customHeight="false" outlineLevel="0" collapsed="false">
      <c r="A1187" s="311" t="s">
        <v>1238</v>
      </c>
      <c r="B1187" s="250" t="n">
        <v>2011</v>
      </c>
    </row>
    <row r="1188" customFormat="false" ht="13.2" hidden="false" customHeight="false" outlineLevel="0" collapsed="false">
      <c r="A1188" s="311" t="s">
        <v>1239</v>
      </c>
      <c r="B1188" s="250" t="n">
        <v>2011</v>
      </c>
    </row>
    <row r="1189" customFormat="false" ht="13.2" hidden="false" customHeight="false" outlineLevel="0" collapsed="false">
      <c r="A1189" s="311" t="s">
        <v>1240</v>
      </c>
      <c r="B1189" s="250" t="n">
        <v>2011</v>
      </c>
    </row>
    <row r="1190" customFormat="false" ht="13.2" hidden="false" customHeight="false" outlineLevel="0" collapsed="false">
      <c r="A1190" s="311" t="s">
        <v>1241</v>
      </c>
      <c r="B1190" s="250" t="n">
        <v>2011</v>
      </c>
    </row>
    <row r="1191" customFormat="false" ht="13.2" hidden="false" customHeight="false" outlineLevel="0" collapsed="false">
      <c r="A1191" s="311" t="s">
        <v>1242</v>
      </c>
      <c r="B1191" s="250" t="n">
        <v>2011</v>
      </c>
    </row>
    <row r="1192" customFormat="false" ht="13.2" hidden="false" customHeight="false" outlineLevel="0" collapsed="false">
      <c r="A1192" s="311" t="s">
        <v>1243</v>
      </c>
      <c r="B1192" s="250" t="n">
        <v>2011</v>
      </c>
    </row>
    <row r="1193" customFormat="false" ht="13.2" hidden="false" customHeight="false" outlineLevel="0" collapsed="false">
      <c r="A1193" s="311" t="s">
        <v>1244</v>
      </c>
      <c r="B1193" s="250" t="n">
        <v>2011</v>
      </c>
    </row>
    <row r="1194" customFormat="false" ht="13.2" hidden="false" customHeight="false" outlineLevel="0" collapsed="false">
      <c r="A1194" s="311" t="s">
        <v>1245</v>
      </c>
      <c r="B1194" s="250" t="n">
        <v>2011</v>
      </c>
    </row>
    <row r="1195" customFormat="false" ht="13.2" hidden="false" customHeight="false" outlineLevel="0" collapsed="false">
      <c r="A1195" s="311" t="s">
        <v>1246</v>
      </c>
      <c r="B1195" s="250" t="n">
        <v>2011</v>
      </c>
    </row>
    <row r="1196" customFormat="false" ht="13.2" hidden="false" customHeight="false" outlineLevel="0" collapsed="false">
      <c r="A1196" s="311" t="s">
        <v>1246</v>
      </c>
      <c r="B1196" s="250" t="n">
        <v>2011</v>
      </c>
    </row>
    <row r="1197" customFormat="false" ht="13.2" hidden="false" customHeight="false" outlineLevel="0" collapsed="false">
      <c r="A1197" s="311" t="s">
        <v>1247</v>
      </c>
      <c r="B1197" s="250" t="n">
        <v>2011</v>
      </c>
    </row>
    <row r="1198" customFormat="false" ht="13.2" hidden="false" customHeight="false" outlineLevel="0" collapsed="false">
      <c r="A1198" s="311" t="s">
        <v>1248</v>
      </c>
      <c r="B1198" s="250" t="n">
        <v>2011</v>
      </c>
    </row>
    <row r="1199" customFormat="false" ht="13.2" hidden="false" customHeight="false" outlineLevel="0" collapsed="false">
      <c r="A1199" s="311" t="s">
        <v>1249</v>
      </c>
      <c r="B1199" s="250" t="n">
        <v>2011</v>
      </c>
    </row>
    <row r="1200" customFormat="false" ht="13.2" hidden="false" customHeight="false" outlineLevel="0" collapsed="false">
      <c r="A1200" s="311" t="s">
        <v>1250</v>
      </c>
      <c r="B1200" s="250" t="n">
        <v>2011</v>
      </c>
    </row>
    <row r="1201" customFormat="false" ht="13.2" hidden="false" customHeight="false" outlineLevel="0" collapsed="false">
      <c r="A1201" s="311" t="s">
        <v>1251</v>
      </c>
      <c r="B1201" s="250" t="n">
        <v>2011</v>
      </c>
    </row>
    <row r="1202" customFormat="false" ht="13.2" hidden="false" customHeight="false" outlineLevel="0" collapsed="false">
      <c r="A1202" s="311" t="s">
        <v>1252</v>
      </c>
      <c r="B1202" s="250" t="n">
        <v>2011</v>
      </c>
    </row>
    <row r="1203" customFormat="false" ht="13.2" hidden="false" customHeight="false" outlineLevel="0" collapsed="false">
      <c r="A1203" s="311" t="s">
        <v>1253</v>
      </c>
      <c r="B1203" s="250" t="n">
        <v>2011</v>
      </c>
    </row>
    <row r="1204" customFormat="false" ht="13.2" hidden="false" customHeight="false" outlineLevel="0" collapsed="false">
      <c r="A1204" s="311" t="s">
        <v>1254</v>
      </c>
      <c r="B1204" s="250" t="n">
        <v>2011</v>
      </c>
    </row>
    <row r="1205" customFormat="false" ht="13.2" hidden="false" customHeight="false" outlineLevel="0" collapsed="false">
      <c r="A1205" s="311" t="s">
        <v>1255</v>
      </c>
      <c r="B1205" s="250" t="n">
        <v>2011</v>
      </c>
    </row>
    <row r="1206" customFormat="false" ht="13.2" hidden="false" customHeight="false" outlineLevel="0" collapsed="false">
      <c r="A1206" s="311" t="s">
        <v>1256</v>
      </c>
      <c r="B1206" s="250" t="n">
        <v>2011</v>
      </c>
    </row>
    <row r="1207" customFormat="false" ht="13.2" hidden="false" customHeight="false" outlineLevel="0" collapsed="false">
      <c r="A1207" s="311" t="s">
        <v>1257</v>
      </c>
      <c r="B1207" s="250" t="n">
        <v>2011</v>
      </c>
    </row>
    <row r="1208" customFormat="false" ht="13.2" hidden="false" customHeight="false" outlineLevel="0" collapsed="false">
      <c r="A1208" s="311" t="s">
        <v>1258</v>
      </c>
      <c r="B1208" s="250" t="n">
        <v>2011</v>
      </c>
    </row>
    <row r="1209" customFormat="false" ht="13.2" hidden="false" customHeight="false" outlineLevel="0" collapsed="false">
      <c r="A1209" s="311" t="s">
        <v>1259</v>
      </c>
      <c r="B1209" s="250" t="n">
        <v>2011</v>
      </c>
    </row>
    <row r="1210" customFormat="false" ht="13.2" hidden="false" customHeight="false" outlineLevel="0" collapsed="false">
      <c r="A1210" s="311" t="s">
        <v>1260</v>
      </c>
      <c r="B1210" s="250" t="n">
        <v>2011</v>
      </c>
    </row>
    <row r="1211" customFormat="false" ht="13.2" hidden="false" customHeight="false" outlineLevel="0" collapsed="false">
      <c r="A1211" s="311" t="s">
        <v>1261</v>
      </c>
      <c r="B1211" s="250" t="n">
        <v>2011</v>
      </c>
    </row>
    <row r="1212" customFormat="false" ht="13.2" hidden="false" customHeight="false" outlineLevel="0" collapsed="false">
      <c r="A1212" s="311" t="s">
        <v>1262</v>
      </c>
      <c r="B1212" s="250" t="n">
        <v>2011</v>
      </c>
    </row>
    <row r="1213" customFormat="false" ht="13.2" hidden="false" customHeight="false" outlineLevel="0" collapsed="false">
      <c r="A1213" s="311" t="s">
        <v>1263</v>
      </c>
      <c r="B1213" s="250" t="n">
        <v>2011</v>
      </c>
    </row>
    <row r="1214" customFormat="false" ht="13.2" hidden="false" customHeight="false" outlineLevel="0" collapsed="false">
      <c r="A1214" s="311" t="s">
        <v>1264</v>
      </c>
      <c r="B1214" s="250" t="n">
        <v>2011</v>
      </c>
    </row>
    <row r="1215" customFormat="false" ht="13.2" hidden="false" customHeight="false" outlineLevel="0" collapsed="false">
      <c r="A1215" s="311" t="s">
        <v>1265</v>
      </c>
      <c r="B1215" s="250" t="n">
        <v>2011</v>
      </c>
    </row>
    <row r="1216" customFormat="false" ht="13.2" hidden="false" customHeight="false" outlineLevel="0" collapsed="false">
      <c r="A1216" s="311" t="s">
        <v>1266</v>
      </c>
      <c r="B1216" s="250" t="n">
        <v>2011</v>
      </c>
    </row>
    <row r="1217" customFormat="false" ht="13.2" hidden="false" customHeight="false" outlineLevel="0" collapsed="false">
      <c r="A1217" s="311" t="s">
        <v>1267</v>
      </c>
      <c r="B1217" s="250" t="n">
        <v>2011</v>
      </c>
    </row>
    <row r="1218" customFormat="false" ht="13.2" hidden="false" customHeight="false" outlineLevel="0" collapsed="false">
      <c r="A1218" s="311" t="s">
        <v>1268</v>
      </c>
      <c r="B1218" s="250" t="n">
        <v>2011</v>
      </c>
    </row>
    <row r="1219" customFormat="false" ht="13.2" hidden="false" customHeight="false" outlineLevel="0" collapsed="false">
      <c r="A1219" s="311" t="s">
        <v>1269</v>
      </c>
      <c r="B1219" s="250" t="n">
        <v>2011</v>
      </c>
    </row>
    <row r="1220" customFormat="false" ht="13.2" hidden="false" customHeight="false" outlineLevel="0" collapsed="false">
      <c r="A1220" s="311" t="s">
        <v>1270</v>
      </c>
      <c r="B1220" s="250" t="n">
        <v>2011</v>
      </c>
    </row>
    <row r="1221" customFormat="false" ht="13.2" hidden="false" customHeight="false" outlineLevel="0" collapsed="false">
      <c r="A1221" s="311" t="s">
        <v>1271</v>
      </c>
      <c r="B1221" s="250" t="n">
        <v>2011</v>
      </c>
    </row>
    <row r="1222" customFormat="false" ht="13.2" hidden="false" customHeight="false" outlineLevel="0" collapsed="false">
      <c r="A1222" s="311" t="s">
        <v>1272</v>
      </c>
      <c r="B1222" s="250" t="n">
        <v>2011</v>
      </c>
    </row>
    <row r="1223" customFormat="false" ht="13.2" hidden="false" customHeight="false" outlineLevel="0" collapsed="false">
      <c r="A1223" s="311" t="s">
        <v>1273</v>
      </c>
      <c r="B1223" s="250" t="n">
        <v>2011</v>
      </c>
    </row>
    <row r="1224" customFormat="false" ht="13.2" hidden="false" customHeight="false" outlineLevel="0" collapsed="false">
      <c r="A1224" s="311" t="s">
        <v>1274</v>
      </c>
      <c r="B1224" s="250" t="n">
        <v>2011</v>
      </c>
    </row>
    <row r="1225" customFormat="false" ht="13.2" hidden="false" customHeight="false" outlineLevel="0" collapsed="false">
      <c r="A1225" s="311" t="s">
        <v>1275</v>
      </c>
      <c r="B1225" s="250" t="n">
        <v>2011</v>
      </c>
    </row>
    <row r="1226" customFormat="false" ht="13.2" hidden="false" customHeight="false" outlineLevel="0" collapsed="false">
      <c r="A1226" s="311" t="s">
        <v>1276</v>
      </c>
      <c r="B1226" s="250" t="n">
        <v>2011</v>
      </c>
    </row>
    <row r="1227" customFormat="false" ht="13.2" hidden="false" customHeight="false" outlineLevel="0" collapsed="false">
      <c r="A1227" s="311" t="s">
        <v>1277</v>
      </c>
      <c r="B1227" s="250" t="n">
        <v>2011</v>
      </c>
    </row>
    <row r="1228" customFormat="false" ht="13.2" hidden="false" customHeight="false" outlineLevel="0" collapsed="false">
      <c r="A1228" s="311" t="s">
        <v>1278</v>
      </c>
      <c r="B1228" s="250" t="n">
        <v>2011</v>
      </c>
    </row>
    <row r="1229" customFormat="false" ht="13.2" hidden="false" customHeight="false" outlineLevel="0" collapsed="false">
      <c r="A1229" s="311" t="s">
        <v>1279</v>
      </c>
      <c r="B1229" s="250" t="n">
        <v>2011</v>
      </c>
    </row>
    <row r="1230" customFormat="false" ht="13.2" hidden="false" customHeight="false" outlineLevel="0" collapsed="false">
      <c r="A1230" s="311" t="s">
        <v>1280</v>
      </c>
      <c r="B1230" s="250" t="n">
        <v>2011</v>
      </c>
    </row>
    <row r="1231" customFormat="false" ht="13.2" hidden="false" customHeight="false" outlineLevel="0" collapsed="false">
      <c r="A1231" s="311" t="s">
        <v>1281</v>
      </c>
      <c r="B1231" s="250" t="n">
        <v>2011</v>
      </c>
    </row>
    <row r="1232" customFormat="false" ht="13.2" hidden="false" customHeight="false" outlineLevel="0" collapsed="false">
      <c r="A1232" s="311" t="s">
        <v>1282</v>
      </c>
      <c r="B1232" s="250" t="n">
        <v>2011</v>
      </c>
    </row>
    <row r="1233" customFormat="false" ht="13.2" hidden="false" customHeight="false" outlineLevel="0" collapsed="false">
      <c r="A1233" s="311" t="s">
        <v>1283</v>
      </c>
      <c r="B1233" s="250" t="n">
        <v>2011</v>
      </c>
    </row>
    <row r="1234" customFormat="false" ht="13.2" hidden="false" customHeight="false" outlineLevel="0" collapsed="false">
      <c r="A1234" s="311" t="s">
        <v>1284</v>
      </c>
      <c r="B1234" s="250" t="n">
        <v>2011</v>
      </c>
    </row>
    <row r="1235" customFormat="false" ht="13.2" hidden="false" customHeight="false" outlineLevel="0" collapsed="false">
      <c r="A1235" s="311" t="s">
        <v>1285</v>
      </c>
      <c r="B1235" s="250" t="n">
        <v>2011</v>
      </c>
    </row>
    <row r="1236" customFormat="false" ht="13.2" hidden="false" customHeight="false" outlineLevel="0" collapsed="false">
      <c r="A1236" s="311" t="s">
        <v>1286</v>
      </c>
      <c r="B1236" s="250" t="n">
        <v>2011</v>
      </c>
    </row>
    <row r="1237" customFormat="false" ht="13.2" hidden="false" customHeight="false" outlineLevel="0" collapsed="false">
      <c r="A1237" s="311" t="s">
        <v>1287</v>
      </c>
      <c r="B1237" s="250" t="n">
        <v>2011</v>
      </c>
    </row>
    <row r="1238" customFormat="false" ht="13.2" hidden="false" customHeight="false" outlineLevel="0" collapsed="false">
      <c r="A1238" s="311" t="s">
        <v>1288</v>
      </c>
      <c r="B1238" s="250" t="n">
        <v>2011</v>
      </c>
    </row>
    <row r="1239" customFormat="false" ht="13.2" hidden="false" customHeight="false" outlineLevel="0" collapsed="false">
      <c r="A1239" s="311" t="s">
        <v>1289</v>
      </c>
      <c r="B1239" s="250" t="n">
        <v>2011</v>
      </c>
    </row>
    <row r="1240" customFormat="false" ht="13.2" hidden="false" customHeight="false" outlineLevel="0" collapsed="false">
      <c r="A1240" s="311" t="s">
        <v>1290</v>
      </c>
      <c r="B1240" s="250" t="n">
        <v>2011</v>
      </c>
    </row>
    <row r="1241" customFormat="false" ht="13.2" hidden="false" customHeight="false" outlineLevel="0" collapsed="false">
      <c r="A1241" s="311" t="s">
        <v>1291</v>
      </c>
      <c r="B1241" s="250" t="n">
        <v>2011</v>
      </c>
    </row>
    <row r="1242" customFormat="false" ht="13.2" hidden="false" customHeight="false" outlineLevel="0" collapsed="false">
      <c r="A1242" s="311" t="s">
        <v>1292</v>
      </c>
      <c r="B1242" s="250" t="n">
        <v>2011</v>
      </c>
    </row>
    <row r="1243" customFormat="false" ht="13.2" hidden="false" customHeight="false" outlineLevel="0" collapsed="false">
      <c r="A1243" s="311" t="s">
        <v>1293</v>
      </c>
      <c r="B1243" s="250" t="n">
        <v>2011</v>
      </c>
    </row>
    <row r="1244" customFormat="false" ht="13.2" hidden="false" customHeight="false" outlineLevel="0" collapsed="false">
      <c r="A1244" s="311" t="s">
        <v>1294</v>
      </c>
      <c r="B1244" s="250" t="n">
        <v>2011</v>
      </c>
    </row>
    <row r="1245" customFormat="false" ht="13.2" hidden="false" customHeight="false" outlineLevel="0" collapsed="false">
      <c r="A1245" s="311" t="s">
        <v>1295</v>
      </c>
      <c r="B1245" s="250" t="n">
        <v>2011</v>
      </c>
    </row>
    <row r="1246" customFormat="false" ht="13.2" hidden="false" customHeight="false" outlineLevel="0" collapsed="false">
      <c r="A1246" s="311" t="s">
        <v>1296</v>
      </c>
      <c r="B1246" s="250" t="n">
        <v>2011</v>
      </c>
    </row>
    <row r="1247" customFormat="false" ht="13.2" hidden="false" customHeight="false" outlineLevel="0" collapsed="false">
      <c r="A1247" s="311" t="s">
        <v>1297</v>
      </c>
      <c r="B1247" s="250" t="n">
        <v>2011</v>
      </c>
    </row>
    <row r="1248" customFormat="false" ht="13.2" hidden="false" customHeight="false" outlineLevel="0" collapsed="false">
      <c r="A1248" s="311" t="s">
        <v>1297</v>
      </c>
      <c r="B1248" s="250" t="n">
        <v>2011</v>
      </c>
    </row>
    <row r="1249" customFormat="false" ht="13.2" hidden="false" customHeight="false" outlineLevel="0" collapsed="false">
      <c r="A1249" s="311" t="s">
        <v>1298</v>
      </c>
      <c r="B1249" s="250" t="n">
        <v>2011</v>
      </c>
    </row>
    <row r="1250" customFormat="false" ht="13.2" hidden="false" customHeight="false" outlineLevel="0" collapsed="false">
      <c r="A1250" s="311" t="s">
        <v>1299</v>
      </c>
      <c r="B1250" s="250" t="n">
        <v>2011</v>
      </c>
    </row>
    <row r="1251" customFormat="false" ht="13.2" hidden="false" customHeight="false" outlineLevel="0" collapsed="false">
      <c r="A1251" s="311" t="s">
        <v>1300</v>
      </c>
      <c r="B1251" s="250" t="n">
        <v>2011</v>
      </c>
    </row>
    <row r="1252" customFormat="false" ht="13.2" hidden="false" customHeight="false" outlineLevel="0" collapsed="false">
      <c r="A1252" s="311" t="s">
        <v>1301</v>
      </c>
      <c r="B1252" s="250" t="n">
        <v>2011</v>
      </c>
    </row>
    <row r="1253" customFormat="false" ht="13.2" hidden="false" customHeight="false" outlineLevel="0" collapsed="false">
      <c r="A1253" s="311" t="s">
        <v>1302</v>
      </c>
      <c r="B1253" s="250" t="n">
        <v>2011</v>
      </c>
    </row>
    <row r="1254" customFormat="false" ht="13.2" hidden="false" customHeight="false" outlineLevel="0" collapsed="false">
      <c r="A1254" s="311" t="s">
        <v>1303</v>
      </c>
      <c r="B1254" s="250" t="n">
        <v>2011</v>
      </c>
    </row>
    <row r="1255" customFormat="false" ht="13.2" hidden="false" customHeight="false" outlineLevel="0" collapsed="false">
      <c r="A1255" s="311" t="s">
        <v>1304</v>
      </c>
      <c r="B1255" s="250" t="n">
        <v>2011</v>
      </c>
    </row>
    <row r="1256" customFormat="false" ht="13.2" hidden="false" customHeight="false" outlineLevel="0" collapsed="false">
      <c r="A1256" s="311" t="s">
        <v>1305</v>
      </c>
      <c r="B1256" s="250" t="n">
        <v>2011</v>
      </c>
    </row>
    <row r="1257" customFormat="false" ht="13.2" hidden="false" customHeight="false" outlineLevel="0" collapsed="false">
      <c r="A1257" s="311" t="s">
        <v>1306</v>
      </c>
      <c r="B1257" s="250" t="n">
        <v>2011</v>
      </c>
    </row>
    <row r="1258" customFormat="false" ht="13.2" hidden="false" customHeight="false" outlineLevel="0" collapsed="false">
      <c r="A1258" s="311" t="s">
        <v>1307</v>
      </c>
      <c r="B1258" s="250" t="n">
        <v>2011</v>
      </c>
    </row>
    <row r="1259" customFormat="false" ht="13.2" hidden="false" customHeight="false" outlineLevel="0" collapsed="false">
      <c r="A1259" s="311" t="s">
        <v>1308</v>
      </c>
      <c r="B1259" s="250" t="n">
        <v>2011</v>
      </c>
    </row>
    <row r="1260" customFormat="false" ht="13.2" hidden="false" customHeight="false" outlineLevel="0" collapsed="false">
      <c r="A1260" s="311" t="s">
        <v>1309</v>
      </c>
      <c r="B1260" s="250" t="n">
        <v>2011</v>
      </c>
    </row>
    <row r="1261" customFormat="false" ht="13.2" hidden="false" customHeight="false" outlineLevel="0" collapsed="false">
      <c r="A1261" s="311" t="s">
        <v>1310</v>
      </c>
      <c r="B1261" s="250" t="n">
        <v>2011</v>
      </c>
    </row>
    <row r="1262" customFormat="false" ht="13.2" hidden="false" customHeight="false" outlineLevel="0" collapsed="false">
      <c r="A1262" s="311" t="s">
        <v>1311</v>
      </c>
      <c r="B1262" s="250" t="n">
        <v>2011</v>
      </c>
    </row>
    <row r="1263" customFormat="false" ht="13.2" hidden="false" customHeight="false" outlineLevel="0" collapsed="false">
      <c r="A1263" s="311" t="s">
        <v>1312</v>
      </c>
      <c r="B1263" s="250" t="n">
        <v>2011</v>
      </c>
    </row>
    <row r="1264" customFormat="false" ht="13.2" hidden="false" customHeight="false" outlineLevel="0" collapsed="false">
      <c r="A1264" s="311" t="s">
        <v>1313</v>
      </c>
      <c r="B1264" s="250" t="n">
        <v>2011</v>
      </c>
    </row>
    <row r="1265" customFormat="false" ht="13.2" hidden="false" customHeight="false" outlineLevel="0" collapsed="false">
      <c r="A1265" s="311" t="s">
        <v>1314</v>
      </c>
      <c r="B1265" s="250" t="n">
        <v>2011</v>
      </c>
    </row>
    <row r="1266" customFormat="false" ht="13.2" hidden="false" customHeight="false" outlineLevel="0" collapsed="false">
      <c r="A1266" s="311" t="s">
        <v>1315</v>
      </c>
      <c r="B1266" s="250" t="n">
        <v>2011</v>
      </c>
    </row>
    <row r="1267" customFormat="false" ht="13.2" hidden="false" customHeight="false" outlineLevel="0" collapsed="false">
      <c r="A1267" s="311" t="s">
        <v>1316</v>
      </c>
      <c r="B1267" s="250" t="n">
        <v>2011</v>
      </c>
    </row>
    <row r="1268" customFormat="false" ht="13.2" hidden="false" customHeight="false" outlineLevel="0" collapsed="false">
      <c r="A1268" s="311" t="s">
        <v>1317</v>
      </c>
      <c r="B1268" s="250" t="n">
        <v>2011</v>
      </c>
    </row>
    <row r="1269" customFormat="false" ht="13.2" hidden="false" customHeight="false" outlineLevel="0" collapsed="false">
      <c r="A1269" s="311" t="s">
        <v>1318</v>
      </c>
      <c r="B1269" s="250" t="n">
        <v>2011</v>
      </c>
    </row>
    <row r="1270" customFormat="false" ht="13.2" hidden="false" customHeight="false" outlineLevel="0" collapsed="false">
      <c r="A1270" s="311" t="s">
        <v>1319</v>
      </c>
      <c r="B1270" s="250" t="n">
        <v>2011</v>
      </c>
    </row>
    <row r="1271" customFormat="false" ht="13.2" hidden="false" customHeight="false" outlineLevel="0" collapsed="false">
      <c r="A1271" s="311" t="s">
        <v>1320</v>
      </c>
      <c r="B1271" s="250" t="n">
        <v>2011</v>
      </c>
    </row>
    <row r="1272" customFormat="false" ht="13.2" hidden="false" customHeight="false" outlineLevel="0" collapsed="false">
      <c r="A1272" s="311" t="s">
        <v>1321</v>
      </c>
      <c r="B1272" s="250" t="n">
        <v>2011</v>
      </c>
    </row>
    <row r="1273" customFormat="false" ht="13.2" hidden="false" customHeight="false" outlineLevel="0" collapsed="false">
      <c r="A1273" s="311" t="s">
        <v>1322</v>
      </c>
      <c r="B1273" s="250" t="n">
        <v>2011</v>
      </c>
    </row>
    <row r="1274" customFormat="false" ht="13.2" hidden="false" customHeight="false" outlineLevel="0" collapsed="false">
      <c r="A1274" s="311" t="s">
        <v>1323</v>
      </c>
      <c r="B1274" s="250" t="n">
        <v>2011</v>
      </c>
    </row>
    <row r="1275" customFormat="false" ht="13.2" hidden="false" customHeight="false" outlineLevel="0" collapsed="false">
      <c r="A1275" s="311" t="s">
        <v>1324</v>
      </c>
      <c r="B1275" s="250" t="n">
        <v>2011</v>
      </c>
    </row>
    <row r="1276" customFormat="false" ht="13.2" hidden="false" customHeight="false" outlineLevel="0" collapsed="false">
      <c r="A1276" s="311" t="s">
        <v>1325</v>
      </c>
      <c r="B1276" s="250" t="n">
        <v>2011</v>
      </c>
    </row>
    <row r="1277" customFormat="false" ht="13.2" hidden="false" customHeight="false" outlineLevel="0" collapsed="false">
      <c r="A1277" s="311" t="s">
        <v>1326</v>
      </c>
      <c r="B1277" s="250" t="n">
        <v>2011</v>
      </c>
    </row>
    <row r="1278" customFormat="false" ht="13.2" hidden="false" customHeight="false" outlineLevel="0" collapsed="false">
      <c r="A1278" s="311" t="s">
        <v>1327</v>
      </c>
      <c r="B1278" s="250" t="n">
        <v>2011</v>
      </c>
    </row>
    <row r="1279" customFormat="false" ht="13.2" hidden="false" customHeight="false" outlineLevel="0" collapsed="false">
      <c r="A1279" s="311" t="s">
        <v>1328</v>
      </c>
      <c r="B1279" s="250" t="n">
        <v>2011</v>
      </c>
    </row>
    <row r="1280" customFormat="false" ht="13.2" hidden="false" customHeight="false" outlineLevel="0" collapsed="false">
      <c r="A1280" s="311" t="s">
        <v>1329</v>
      </c>
      <c r="B1280" s="250" t="n">
        <v>2011</v>
      </c>
    </row>
    <row r="1281" customFormat="false" ht="13.2" hidden="false" customHeight="false" outlineLevel="0" collapsed="false">
      <c r="A1281" s="311" t="s">
        <v>1330</v>
      </c>
      <c r="B1281" s="250" t="n">
        <v>2011</v>
      </c>
    </row>
    <row r="1282" customFormat="false" ht="13.2" hidden="false" customHeight="false" outlineLevel="0" collapsed="false">
      <c r="A1282" s="311" t="s">
        <v>1331</v>
      </c>
      <c r="B1282" s="250" t="n">
        <v>2011</v>
      </c>
    </row>
    <row r="1283" customFormat="false" ht="13.2" hidden="false" customHeight="false" outlineLevel="0" collapsed="false">
      <c r="A1283" s="311" t="s">
        <v>1332</v>
      </c>
      <c r="B1283" s="250" t="n">
        <v>2011</v>
      </c>
    </row>
    <row r="1284" customFormat="false" ht="13.2" hidden="false" customHeight="false" outlineLevel="0" collapsed="false">
      <c r="A1284" s="311" t="s">
        <v>1333</v>
      </c>
      <c r="B1284" s="250" t="n">
        <v>2011</v>
      </c>
    </row>
    <row r="1285" customFormat="false" ht="13.2" hidden="false" customHeight="false" outlineLevel="0" collapsed="false">
      <c r="A1285" s="311" t="s">
        <v>1334</v>
      </c>
      <c r="B1285" s="250" t="n">
        <v>2011</v>
      </c>
    </row>
    <row r="1286" customFormat="false" ht="13.2" hidden="false" customHeight="false" outlineLevel="0" collapsed="false">
      <c r="A1286" s="311" t="s">
        <v>1335</v>
      </c>
      <c r="B1286" s="250" t="n">
        <v>2011</v>
      </c>
    </row>
    <row r="1287" customFormat="false" ht="13.2" hidden="false" customHeight="false" outlineLevel="0" collapsed="false">
      <c r="A1287" s="311" t="s">
        <v>1336</v>
      </c>
      <c r="B1287" s="250" t="n">
        <v>2011</v>
      </c>
    </row>
    <row r="1288" customFormat="false" ht="13.2" hidden="false" customHeight="false" outlineLevel="0" collapsed="false">
      <c r="A1288" s="311" t="s">
        <v>1337</v>
      </c>
      <c r="B1288" s="250" t="n">
        <v>2011</v>
      </c>
    </row>
    <row r="1289" customFormat="false" ht="13.2" hidden="false" customHeight="false" outlineLevel="0" collapsed="false">
      <c r="A1289" s="311" t="s">
        <v>1338</v>
      </c>
      <c r="B1289" s="250" t="n">
        <v>2011</v>
      </c>
    </row>
    <row r="1290" customFormat="false" ht="13.2" hidden="false" customHeight="false" outlineLevel="0" collapsed="false">
      <c r="A1290" s="311" t="s">
        <v>1339</v>
      </c>
      <c r="B1290" s="250" t="n">
        <v>2011</v>
      </c>
    </row>
    <row r="1291" customFormat="false" ht="13.2" hidden="false" customHeight="false" outlineLevel="0" collapsed="false">
      <c r="A1291" s="311" t="s">
        <v>1340</v>
      </c>
      <c r="B1291" s="250" t="n">
        <v>2011</v>
      </c>
    </row>
    <row r="1292" customFormat="false" ht="13.2" hidden="false" customHeight="false" outlineLevel="0" collapsed="false">
      <c r="A1292" s="311" t="s">
        <v>1341</v>
      </c>
      <c r="B1292" s="250" t="n">
        <v>2011</v>
      </c>
    </row>
    <row r="1293" customFormat="false" ht="13.2" hidden="false" customHeight="false" outlineLevel="0" collapsed="false">
      <c r="A1293" s="311" t="s">
        <v>1342</v>
      </c>
      <c r="B1293" s="250" t="n">
        <v>2011</v>
      </c>
    </row>
    <row r="1294" customFormat="false" ht="13.2" hidden="false" customHeight="false" outlineLevel="0" collapsed="false">
      <c r="A1294" s="311" t="s">
        <v>1343</v>
      </c>
      <c r="B1294" s="250" t="n">
        <v>2011</v>
      </c>
    </row>
    <row r="1295" customFormat="false" ht="13.2" hidden="false" customHeight="false" outlineLevel="0" collapsed="false">
      <c r="A1295" s="311" t="s">
        <v>1344</v>
      </c>
      <c r="B1295" s="250" t="n">
        <v>2011</v>
      </c>
    </row>
    <row r="1296" customFormat="false" ht="13.2" hidden="false" customHeight="false" outlineLevel="0" collapsed="false">
      <c r="A1296" s="311" t="s">
        <v>1345</v>
      </c>
      <c r="B1296" s="250" t="n">
        <v>2011</v>
      </c>
    </row>
    <row r="1297" customFormat="false" ht="13.2" hidden="false" customHeight="false" outlineLevel="0" collapsed="false">
      <c r="A1297" s="311" t="s">
        <v>1346</v>
      </c>
      <c r="B1297" s="250" t="n">
        <v>2011</v>
      </c>
    </row>
    <row r="1298" customFormat="false" ht="13.2" hidden="false" customHeight="false" outlineLevel="0" collapsed="false">
      <c r="A1298" s="311" t="s">
        <v>1347</v>
      </c>
      <c r="B1298" s="250" t="n">
        <v>2011</v>
      </c>
    </row>
    <row r="1299" customFormat="false" ht="13.2" hidden="false" customHeight="false" outlineLevel="0" collapsed="false">
      <c r="A1299" s="311" t="s">
        <v>1348</v>
      </c>
      <c r="B1299" s="250" t="n">
        <v>2011</v>
      </c>
    </row>
    <row r="1300" customFormat="false" ht="13.2" hidden="false" customHeight="false" outlineLevel="0" collapsed="false">
      <c r="A1300" s="311" t="s">
        <v>1349</v>
      </c>
      <c r="B1300" s="250" t="n">
        <v>2011</v>
      </c>
    </row>
    <row r="1301" customFormat="false" ht="13.2" hidden="false" customHeight="false" outlineLevel="0" collapsed="false">
      <c r="A1301" s="311" t="s">
        <v>1350</v>
      </c>
      <c r="B1301" s="250" t="n">
        <v>2011</v>
      </c>
    </row>
    <row r="1302" customFormat="false" ht="13.2" hidden="false" customHeight="false" outlineLevel="0" collapsed="false">
      <c r="A1302" s="311" t="s">
        <v>1351</v>
      </c>
      <c r="B1302" s="250" t="n">
        <v>2011</v>
      </c>
    </row>
    <row r="1303" customFormat="false" ht="13.2" hidden="false" customHeight="false" outlineLevel="0" collapsed="false">
      <c r="A1303" s="311" t="s">
        <v>1352</v>
      </c>
      <c r="B1303" s="250" t="n">
        <v>2011</v>
      </c>
    </row>
    <row r="1304" customFormat="false" ht="13.2" hidden="false" customHeight="false" outlineLevel="0" collapsed="false">
      <c r="A1304" s="311" t="s">
        <v>1353</v>
      </c>
      <c r="B1304" s="250" t="n">
        <v>2011</v>
      </c>
    </row>
    <row r="1305" customFormat="false" ht="13.2" hidden="false" customHeight="false" outlineLevel="0" collapsed="false">
      <c r="A1305" s="311" t="s">
        <v>1354</v>
      </c>
      <c r="B1305" s="250" t="n">
        <v>2011</v>
      </c>
    </row>
    <row r="1306" customFormat="false" ht="13.2" hidden="false" customHeight="false" outlineLevel="0" collapsed="false">
      <c r="A1306" s="311" t="s">
        <v>1355</v>
      </c>
      <c r="B1306" s="250" t="n">
        <v>2011</v>
      </c>
    </row>
    <row r="1307" customFormat="false" ht="13.2" hidden="false" customHeight="false" outlineLevel="0" collapsed="false">
      <c r="A1307" s="311" t="s">
        <v>1356</v>
      </c>
      <c r="B1307" s="250" t="n">
        <v>2011</v>
      </c>
    </row>
    <row r="1308" customFormat="false" ht="13.2" hidden="false" customHeight="false" outlineLevel="0" collapsed="false">
      <c r="A1308" s="311" t="s">
        <v>1357</v>
      </c>
      <c r="B1308" s="250" t="n">
        <v>2011</v>
      </c>
    </row>
    <row r="1309" customFormat="false" ht="13.2" hidden="false" customHeight="false" outlineLevel="0" collapsed="false">
      <c r="A1309" s="311" t="s">
        <v>1358</v>
      </c>
      <c r="B1309" s="250" t="n">
        <v>2011</v>
      </c>
    </row>
    <row r="1310" customFormat="false" ht="13.2" hidden="false" customHeight="false" outlineLevel="0" collapsed="false">
      <c r="A1310" s="311" t="s">
        <v>1359</v>
      </c>
      <c r="B1310" s="250" t="n">
        <v>2011</v>
      </c>
    </row>
    <row r="1311" customFormat="false" ht="13.2" hidden="false" customHeight="false" outlineLevel="0" collapsed="false">
      <c r="A1311" s="311" t="s">
        <v>1360</v>
      </c>
      <c r="B1311" s="250" t="n">
        <v>2011</v>
      </c>
    </row>
    <row r="1312" customFormat="false" ht="13.2" hidden="false" customHeight="false" outlineLevel="0" collapsed="false">
      <c r="A1312" s="311" t="s">
        <v>1361</v>
      </c>
      <c r="B1312" s="250" t="n">
        <v>2011</v>
      </c>
    </row>
    <row r="1313" customFormat="false" ht="13.2" hidden="false" customHeight="false" outlineLevel="0" collapsed="false">
      <c r="A1313" s="311" t="s">
        <v>1362</v>
      </c>
      <c r="B1313" s="250" t="n">
        <v>2011</v>
      </c>
    </row>
    <row r="1314" customFormat="false" ht="13.2" hidden="false" customHeight="false" outlineLevel="0" collapsed="false">
      <c r="A1314" s="311" t="s">
        <v>1363</v>
      </c>
      <c r="B1314" s="250" t="n">
        <v>2011</v>
      </c>
    </row>
    <row r="1315" customFormat="false" ht="13.2" hidden="false" customHeight="false" outlineLevel="0" collapsed="false">
      <c r="A1315" s="311" t="s">
        <v>1364</v>
      </c>
      <c r="B1315" s="250" t="n">
        <v>2011</v>
      </c>
    </row>
    <row r="1316" customFormat="false" ht="13.2" hidden="false" customHeight="false" outlineLevel="0" collapsed="false">
      <c r="A1316" s="311" t="s">
        <v>1365</v>
      </c>
      <c r="B1316" s="250" t="n">
        <v>2011</v>
      </c>
    </row>
    <row r="1317" customFormat="false" ht="13.2" hidden="false" customHeight="false" outlineLevel="0" collapsed="false">
      <c r="A1317" s="311" t="s">
        <v>1366</v>
      </c>
      <c r="B1317" s="250" t="n">
        <v>2011</v>
      </c>
    </row>
    <row r="1318" customFormat="false" ht="13.2" hidden="false" customHeight="false" outlineLevel="0" collapsed="false">
      <c r="A1318" s="311" t="s">
        <v>1367</v>
      </c>
      <c r="B1318" s="250" t="n">
        <v>2011</v>
      </c>
    </row>
    <row r="1319" customFormat="false" ht="13.2" hidden="false" customHeight="false" outlineLevel="0" collapsed="false">
      <c r="A1319" s="311" t="s">
        <v>1368</v>
      </c>
      <c r="B1319" s="250" t="n">
        <v>2011</v>
      </c>
    </row>
    <row r="1320" customFormat="false" ht="13.2" hidden="false" customHeight="false" outlineLevel="0" collapsed="false">
      <c r="A1320" s="311" t="s">
        <v>1369</v>
      </c>
      <c r="B1320" s="250" t="n">
        <v>2011</v>
      </c>
    </row>
    <row r="1321" customFormat="false" ht="13.2" hidden="false" customHeight="false" outlineLevel="0" collapsed="false">
      <c r="A1321" s="311" t="s">
        <v>1370</v>
      </c>
      <c r="B1321" s="250" t="n">
        <v>2011</v>
      </c>
    </row>
    <row r="1322" customFormat="false" ht="13.2" hidden="false" customHeight="false" outlineLevel="0" collapsed="false">
      <c r="A1322" s="311" t="s">
        <v>1371</v>
      </c>
      <c r="B1322" s="250" t="n">
        <v>2011</v>
      </c>
    </row>
    <row r="1323" customFormat="false" ht="13.2" hidden="false" customHeight="false" outlineLevel="0" collapsed="false">
      <c r="A1323" s="311" t="s">
        <v>1372</v>
      </c>
      <c r="B1323" s="250" t="n">
        <v>2011</v>
      </c>
    </row>
    <row r="1324" customFormat="false" ht="13.2" hidden="false" customHeight="false" outlineLevel="0" collapsed="false">
      <c r="A1324" s="311" t="s">
        <v>1373</v>
      </c>
      <c r="B1324" s="250" t="n">
        <v>2011</v>
      </c>
    </row>
    <row r="1325" customFormat="false" ht="13.2" hidden="false" customHeight="false" outlineLevel="0" collapsed="false">
      <c r="A1325" s="311" t="s">
        <v>1374</v>
      </c>
      <c r="B1325" s="250" t="n">
        <v>2011</v>
      </c>
    </row>
    <row r="1326" customFormat="false" ht="13.2" hidden="false" customHeight="false" outlineLevel="0" collapsed="false">
      <c r="A1326" s="311" t="s">
        <v>1375</v>
      </c>
      <c r="B1326" s="250" t="n">
        <v>2011</v>
      </c>
    </row>
    <row r="1327" customFormat="false" ht="13.2" hidden="false" customHeight="false" outlineLevel="0" collapsed="false">
      <c r="A1327" s="311" t="s">
        <v>1376</v>
      </c>
      <c r="B1327" s="250" t="n">
        <v>2011</v>
      </c>
    </row>
    <row r="1328" customFormat="false" ht="13.2" hidden="false" customHeight="false" outlineLevel="0" collapsed="false">
      <c r="A1328" s="311" t="s">
        <v>1377</v>
      </c>
      <c r="B1328" s="250" t="n">
        <v>2011</v>
      </c>
    </row>
    <row r="1329" customFormat="false" ht="13.2" hidden="false" customHeight="false" outlineLevel="0" collapsed="false">
      <c r="A1329" s="311" t="s">
        <v>1378</v>
      </c>
      <c r="B1329" s="250" t="n">
        <v>2011</v>
      </c>
    </row>
    <row r="1330" customFormat="false" ht="13.2" hidden="false" customHeight="false" outlineLevel="0" collapsed="false">
      <c r="A1330" s="311" t="s">
        <v>1379</v>
      </c>
      <c r="B1330" s="250" t="n">
        <v>2011</v>
      </c>
    </row>
    <row r="1331" customFormat="false" ht="13.2" hidden="false" customHeight="false" outlineLevel="0" collapsed="false">
      <c r="A1331" s="311" t="s">
        <v>1380</v>
      </c>
      <c r="B1331" s="250" t="n">
        <v>2011</v>
      </c>
    </row>
    <row r="1332" customFormat="false" ht="13.2" hidden="false" customHeight="false" outlineLevel="0" collapsed="false">
      <c r="A1332" s="311" t="s">
        <v>1381</v>
      </c>
      <c r="B1332" s="250" t="n">
        <v>2011</v>
      </c>
    </row>
    <row r="1333" customFormat="false" ht="13.2" hidden="false" customHeight="false" outlineLevel="0" collapsed="false">
      <c r="A1333" s="311" t="s">
        <v>1382</v>
      </c>
      <c r="B1333" s="250" t="n">
        <v>2011</v>
      </c>
    </row>
    <row r="1334" customFormat="false" ht="13.2" hidden="false" customHeight="false" outlineLevel="0" collapsed="false">
      <c r="A1334" s="311" t="s">
        <v>1383</v>
      </c>
      <c r="B1334" s="250" t="n">
        <v>2011</v>
      </c>
    </row>
    <row r="1335" customFormat="false" ht="13.2" hidden="false" customHeight="false" outlineLevel="0" collapsed="false">
      <c r="A1335" s="311" t="s">
        <v>1384</v>
      </c>
      <c r="B1335" s="250" t="n">
        <v>2011</v>
      </c>
    </row>
    <row r="1336" customFormat="false" ht="13.2" hidden="false" customHeight="false" outlineLevel="0" collapsed="false">
      <c r="A1336" s="311" t="s">
        <v>1385</v>
      </c>
      <c r="B1336" s="250" t="n">
        <v>2011</v>
      </c>
    </row>
    <row r="1337" customFormat="false" ht="13.2" hidden="false" customHeight="false" outlineLevel="0" collapsed="false">
      <c r="A1337" s="311" t="s">
        <v>1386</v>
      </c>
      <c r="B1337" s="250" t="n">
        <v>2011</v>
      </c>
    </row>
    <row r="1338" customFormat="false" ht="13.2" hidden="false" customHeight="false" outlineLevel="0" collapsed="false">
      <c r="A1338" s="311" t="s">
        <v>1387</v>
      </c>
      <c r="B1338" s="250" t="n">
        <v>2011</v>
      </c>
    </row>
    <row r="1339" customFormat="false" ht="13.2" hidden="false" customHeight="false" outlineLevel="0" collapsed="false">
      <c r="A1339" s="311" t="s">
        <v>1388</v>
      </c>
      <c r="B1339" s="250" t="n">
        <v>2011</v>
      </c>
    </row>
    <row r="1340" customFormat="false" ht="13.2" hidden="false" customHeight="false" outlineLevel="0" collapsed="false">
      <c r="A1340" s="311" t="s">
        <v>1389</v>
      </c>
      <c r="B1340" s="250" t="n">
        <v>2011</v>
      </c>
    </row>
    <row r="1341" customFormat="false" ht="13.2" hidden="false" customHeight="false" outlineLevel="0" collapsed="false">
      <c r="A1341" s="311" t="s">
        <v>1390</v>
      </c>
      <c r="B1341" s="250" t="n">
        <v>2011</v>
      </c>
    </row>
    <row r="1342" customFormat="false" ht="13.2" hidden="false" customHeight="false" outlineLevel="0" collapsed="false">
      <c r="A1342" s="311" t="s">
        <v>1391</v>
      </c>
      <c r="B1342" s="250" t="n">
        <v>2011</v>
      </c>
    </row>
    <row r="1343" customFormat="false" ht="13.2" hidden="false" customHeight="false" outlineLevel="0" collapsed="false">
      <c r="A1343" s="311" t="s">
        <v>1392</v>
      </c>
      <c r="B1343" s="250" t="n">
        <v>2011</v>
      </c>
    </row>
    <row r="1344" customFormat="false" ht="13.2" hidden="false" customHeight="false" outlineLevel="0" collapsed="false">
      <c r="A1344" s="311" t="s">
        <v>1393</v>
      </c>
      <c r="B1344" s="250" t="n">
        <v>2011</v>
      </c>
    </row>
    <row r="1345" customFormat="false" ht="13.2" hidden="false" customHeight="false" outlineLevel="0" collapsed="false">
      <c r="A1345" s="311" t="s">
        <v>1394</v>
      </c>
      <c r="B1345" s="250" t="n">
        <v>2011</v>
      </c>
    </row>
    <row r="1346" customFormat="false" ht="13.2" hidden="false" customHeight="false" outlineLevel="0" collapsed="false">
      <c r="A1346" s="311" t="s">
        <v>1395</v>
      </c>
      <c r="B1346" s="250" t="n">
        <v>2011</v>
      </c>
    </row>
    <row r="1347" customFormat="false" ht="13.2" hidden="false" customHeight="false" outlineLevel="0" collapsed="false">
      <c r="A1347" s="311" t="s">
        <v>1396</v>
      </c>
      <c r="B1347" s="250" t="n">
        <v>2011</v>
      </c>
    </row>
    <row r="1348" customFormat="false" ht="13.2" hidden="false" customHeight="false" outlineLevel="0" collapsed="false">
      <c r="A1348" s="311" t="s">
        <v>1397</v>
      </c>
      <c r="B1348" s="250" t="n">
        <v>2011</v>
      </c>
    </row>
    <row r="1349" customFormat="false" ht="13.2" hidden="false" customHeight="false" outlineLevel="0" collapsed="false">
      <c r="A1349" s="311" t="s">
        <v>1398</v>
      </c>
      <c r="B1349" s="250" t="n">
        <v>2011</v>
      </c>
    </row>
    <row r="1350" customFormat="false" ht="13.2" hidden="false" customHeight="false" outlineLevel="0" collapsed="false">
      <c r="A1350" s="311" t="s">
        <v>1399</v>
      </c>
      <c r="B1350" s="250" t="n">
        <v>2011</v>
      </c>
    </row>
    <row r="1351" customFormat="false" ht="13.2" hidden="false" customHeight="false" outlineLevel="0" collapsed="false">
      <c r="A1351" s="311" t="s">
        <v>1400</v>
      </c>
      <c r="B1351" s="250" t="n">
        <v>2011</v>
      </c>
    </row>
    <row r="1352" customFormat="false" ht="13.2" hidden="false" customHeight="false" outlineLevel="0" collapsed="false">
      <c r="A1352" s="311" t="s">
        <v>1401</v>
      </c>
      <c r="B1352" s="250" t="n">
        <v>2011</v>
      </c>
    </row>
    <row r="1353" customFormat="false" ht="13.2" hidden="false" customHeight="false" outlineLevel="0" collapsed="false">
      <c r="A1353" s="311" t="s">
        <v>1402</v>
      </c>
      <c r="B1353" s="250" t="n">
        <v>2011</v>
      </c>
    </row>
    <row r="1354" customFormat="false" ht="13.2" hidden="false" customHeight="false" outlineLevel="0" collapsed="false">
      <c r="A1354" s="311" t="s">
        <v>1403</v>
      </c>
      <c r="B1354" s="250" t="n">
        <v>2011</v>
      </c>
    </row>
    <row r="1355" customFormat="false" ht="13.2" hidden="false" customHeight="false" outlineLevel="0" collapsed="false">
      <c r="A1355" s="311" t="s">
        <v>1404</v>
      </c>
      <c r="B1355" s="250" t="n">
        <v>2011</v>
      </c>
    </row>
    <row r="1356" customFormat="false" ht="13.2" hidden="false" customHeight="false" outlineLevel="0" collapsed="false">
      <c r="A1356" s="311" t="s">
        <v>1405</v>
      </c>
      <c r="B1356" s="250" t="n">
        <v>2011</v>
      </c>
    </row>
    <row r="1357" customFormat="false" ht="13.2" hidden="false" customHeight="false" outlineLevel="0" collapsed="false">
      <c r="A1357" s="311" t="s">
        <v>1406</v>
      </c>
      <c r="B1357" s="250" t="n">
        <v>2011</v>
      </c>
    </row>
    <row r="1358" customFormat="false" ht="13.2" hidden="false" customHeight="false" outlineLevel="0" collapsed="false">
      <c r="A1358" s="311" t="s">
        <v>1407</v>
      </c>
      <c r="B1358" s="250" t="n">
        <v>2011</v>
      </c>
    </row>
    <row r="1359" customFormat="false" ht="13.2" hidden="false" customHeight="false" outlineLevel="0" collapsed="false">
      <c r="A1359" s="311" t="s">
        <v>1408</v>
      </c>
      <c r="B1359" s="250" t="n">
        <v>2011</v>
      </c>
    </row>
    <row r="1360" customFormat="false" ht="13.2" hidden="false" customHeight="false" outlineLevel="0" collapsed="false">
      <c r="A1360" s="311" t="s">
        <v>1409</v>
      </c>
      <c r="B1360" s="250" t="n">
        <v>2011</v>
      </c>
    </row>
    <row r="1361" customFormat="false" ht="13.2" hidden="false" customHeight="false" outlineLevel="0" collapsed="false">
      <c r="A1361" s="311" t="s">
        <v>1410</v>
      </c>
      <c r="B1361" s="250" t="n">
        <v>2011</v>
      </c>
    </row>
    <row r="1362" customFormat="false" ht="13.2" hidden="false" customHeight="false" outlineLevel="0" collapsed="false">
      <c r="A1362" s="311" t="s">
        <v>1411</v>
      </c>
      <c r="B1362" s="250" t="n">
        <v>2011</v>
      </c>
    </row>
    <row r="1363" customFormat="false" ht="13.2" hidden="false" customHeight="false" outlineLevel="0" collapsed="false">
      <c r="A1363" s="311" t="s">
        <v>1412</v>
      </c>
      <c r="B1363" s="250" t="n">
        <v>2011</v>
      </c>
    </row>
    <row r="1364" customFormat="false" ht="13.2" hidden="false" customHeight="false" outlineLevel="0" collapsed="false">
      <c r="A1364" s="311" t="s">
        <v>1413</v>
      </c>
      <c r="B1364" s="250" t="n">
        <v>2011</v>
      </c>
    </row>
    <row r="1365" customFormat="false" ht="13.2" hidden="false" customHeight="false" outlineLevel="0" collapsed="false">
      <c r="A1365" s="311" t="s">
        <v>1414</v>
      </c>
      <c r="B1365" s="250" t="n">
        <v>2011</v>
      </c>
    </row>
    <row r="1366" customFormat="false" ht="13.2" hidden="false" customHeight="false" outlineLevel="0" collapsed="false">
      <c r="A1366" s="311" t="s">
        <v>1415</v>
      </c>
      <c r="B1366" s="250" t="n">
        <v>2011</v>
      </c>
    </row>
    <row r="1367" customFormat="false" ht="13.2" hidden="false" customHeight="false" outlineLevel="0" collapsed="false">
      <c r="A1367" s="311" t="s">
        <v>1416</v>
      </c>
      <c r="B1367" s="250" t="n">
        <v>2011</v>
      </c>
    </row>
    <row r="1368" customFormat="false" ht="13.2" hidden="false" customHeight="false" outlineLevel="0" collapsed="false">
      <c r="A1368" s="311" t="s">
        <v>1417</v>
      </c>
      <c r="B1368" s="250" t="n">
        <v>2011</v>
      </c>
    </row>
    <row r="1369" customFormat="false" ht="13.2" hidden="false" customHeight="false" outlineLevel="0" collapsed="false">
      <c r="A1369" s="311" t="s">
        <v>1418</v>
      </c>
      <c r="B1369" s="250" t="n">
        <v>2011</v>
      </c>
    </row>
    <row r="1370" customFormat="false" ht="13.2" hidden="false" customHeight="false" outlineLevel="0" collapsed="false">
      <c r="A1370" s="311" t="s">
        <v>1419</v>
      </c>
      <c r="B1370" s="250" t="n">
        <v>2011</v>
      </c>
    </row>
    <row r="1371" customFormat="false" ht="13.2" hidden="false" customHeight="false" outlineLevel="0" collapsed="false">
      <c r="A1371" s="311" t="s">
        <v>1420</v>
      </c>
      <c r="B1371" s="250" t="n">
        <v>2011</v>
      </c>
    </row>
    <row r="1372" customFormat="false" ht="13.2" hidden="false" customHeight="false" outlineLevel="0" collapsed="false">
      <c r="A1372" s="311" t="s">
        <v>1421</v>
      </c>
      <c r="B1372" s="250" t="n">
        <v>2011</v>
      </c>
    </row>
    <row r="1373" customFormat="false" ht="13.2" hidden="false" customHeight="false" outlineLevel="0" collapsed="false">
      <c r="A1373" s="311" t="s">
        <v>1422</v>
      </c>
      <c r="B1373" s="250" t="n">
        <v>2011</v>
      </c>
    </row>
    <row r="1374" customFormat="false" ht="13.2" hidden="false" customHeight="false" outlineLevel="0" collapsed="false">
      <c r="A1374" s="311" t="s">
        <v>1423</v>
      </c>
      <c r="B1374" s="250" t="n">
        <v>2011</v>
      </c>
    </row>
    <row r="1375" customFormat="false" ht="13.2" hidden="false" customHeight="false" outlineLevel="0" collapsed="false">
      <c r="A1375" s="311" t="s">
        <v>1424</v>
      </c>
      <c r="B1375" s="250" t="n">
        <v>2011</v>
      </c>
    </row>
    <row r="1376" customFormat="false" ht="13.2" hidden="false" customHeight="false" outlineLevel="0" collapsed="false">
      <c r="A1376" s="311" t="s">
        <v>1425</v>
      </c>
      <c r="B1376" s="250" t="n">
        <v>2011</v>
      </c>
    </row>
    <row r="1377" customFormat="false" ht="13.2" hidden="false" customHeight="false" outlineLevel="0" collapsed="false">
      <c r="A1377" s="311" t="s">
        <v>1426</v>
      </c>
      <c r="B1377" s="250" t="n">
        <v>2011</v>
      </c>
    </row>
    <row r="1378" customFormat="false" ht="13.2" hidden="false" customHeight="false" outlineLevel="0" collapsed="false">
      <c r="A1378" s="311" t="s">
        <v>1427</v>
      </c>
      <c r="B1378" s="250" t="n">
        <v>2011</v>
      </c>
    </row>
    <row r="1379" customFormat="false" ht="13.2" hidden="false" customHeight="false" outlineLevel="0" collapsed="false">
      <c r="A1379" s="311" t="s">
        <v>1428</v>
      </c>
      <c r="B1379" s="250" t="n">
        <v>2011</v>
      </c>
    </row>
    <row r="1380" customFormat="false" ht="13.2" hidden="false" customHeight="false" outlineLevel="0" collapsed="false">
      <c r="A1380" s="311" t="s">
        <v>1429</v>
      </c>
      <c r="B1380" s="250" t="n">
        <v>2011</v>
      </c>
    </row>
    <row r="1381" customFormat="false" ht="13.2" hidden="false" customHeight="false" outlineLevel="0" collapsed="false">
      <c r="A1381" s="311" t="s">
        <v>1430</v>
      </c>
      <c r="B1381" s="250" t="n">
        <v>2011</v>
      </c>
    </row>
    <row r="1382" customFormat="false" ht="13.2" hidden="false" customHeight="false" outlineLevel="0" collapsed="false">
      <c r="A1382" s="311" t="s">
        <v>1431</v>
      </c>
      <c r="B1382" s="250" t="n">
        <v>2011</v>
      </c>
    </row>
    <row r="1383" customFormat="false" ht="13.2" hidden="false" customHeight="false" outlineLevel="0" collapsed="false">
      <c r="A1383" s="311" t="s">
        <v>1432</v>
      </c>
      <c r="B1383" s="250" t="n">
        <v>2011</v>
      </c>
    </row>
    <row r="1384" customFormat="false" ht="13.2" hidden="false" customHeight="false" outlineLevel="0" collapsed="false">
      <c r="A1384" s="311" t="s">
        <v>1433</v>
      </c>
      <c r="B1384" s="250" t="n">
        <v>2011</v>
      </c>
    </row>
    <row r="1385" customFormat="false" ht="13.2" hidden="false" customHeight="false" outlineLevel="0" collapsed="false">
      <c r="A1385" s="311" t="s">
        <v>1434</v>
      </c>
      <c r="B1385" s="250" t="n">
        <v>2011</v>
      </c>
    </row>
    <row r="1386" customFormat="false" ht="13.2" hidden="false" customHeight="false" outlineLevel="0" collapsed="false">
      <c r="A1386" s="311" t="s">
        <v>1435</v>
      </c>
      <c r="B1386" s="250" t="n">
        <v>2011</v>
      </c>
    </row>
    <row r="1387" customFormat="false" ht="13.2" hidden="false" customHeight="false" outlineLevel="0" collapsed="false">
      <c r="A1387" s="311" t="s">
        <v>1436</v>
      </c>
      <c r="B1387" s="250" t="n">
        <v>2011</v>
      </c>
    </row>
    <row r="1388" customFormat="false" ht="13.2" hidden="false" customHeight="false" outlineLevel="0" collapsed="false">
      <c r="A1388" s="311" t="s">
        <v>1437</v>
      </c>
      <c r="B1388" s="250" t="n">
        <v>2011</v>
      </c>
    </row>
    <row r="1389" customFormat="false" ht="13.2" hidden="false" customHeight="false" outlineLevel="0" collapsed="false">
      <c r="A1389" s="311" t="s">
        <v>1438</v>
      </c>
      <c r="B1389" s="250" t="n">
        <v>2011</v>
      </c>
    </row>
    <row r="1390" customFormat="false" ht="13.2" hidden="false" customHeight="false" outlineLevel="0" collapsed="false">
      <c r="A1390" s="311" t="s">
        <v>1439</v>
      </c>
      <c r="B1390" s="250" t="n">
        <v>2011</v>
      </c>
    </row>
    <row r="1391" customFormat="false" ht="13.2" hidden="false" customHeight="false" outlineLevel="0" collapsed="false">
      <c r="A1391" s="312"/>
    </row>
    <row r="1392" customFormat="false" ht="13.2" hidden="false" customHeight="false" outlineLevel="0" collapsed="false">
      <c r="A1392" s="312"/>
    </row>
    <row r="1393" customFormat="false" ht="13.2" hidden="false" customHeight="false" outlineLevel="0" collapsed="false">
      <c r="A1393" s="312"/>
    </row>
    <row r="1394" customFormat="false" ht="13.2" hidden="false" customHeight="false" outlineLevel="0" collapsed="false">
      <c r="A1394" s="312"/>
    </row>
    <row r="1395" customFormat="false" ht="13.2" hidden="false" customHeight="false" outlineLevel="0" collapsed="false">
      <c r="A1395" s="312"/>
    </row>
    <row r="1396" customFormat="false" ht="13.2" hidden="false" customHeight="false" outlineLevel="0" collapsed="false">
      <c r="A1396" s="312"/>
    </row>
    <row r="1397" customFormat="false" ht="13.2" hidden="false" customHeight="false" outlineLevel="0" collapsed="false">
      <c r="A1397" s="312"/>
    </row>
    <row r="1398" customFormat="false" ht="13.2" hidden="false" customHeight="false" outlineLevel="0" collapsed="false">
      <c r="A1398" s="312"/>
    </row>
    <row r="1399" customFormat="false" ht="13.2" hidden="false" customHeight="false" outlineLevel="0" collapsed="false">
      <c r="A1399" s="312"/>
    </row>
    <row r="1400" customFormat="false" ht="13.2" hidden="false" customHeight="false" outlineLevel="0" collapsed="false">
      <c r="A1400" s="312"/>
    </row>
    <row r="1401" customFormat="false" ht="13.2" hidden="false" customHeight="false" outlineLevel="0" collapsed="false">
      <c r="A1401" s="312"/>
    </row>
    <row r="1402" customFormat="false" ht="13.2" hidden="false" customHeight="false" outlineLevel="0" collapsed="false">
      <c r="A1402" s="312"/>
    </row>
    <row r="1403" customFormat="false" ht="13.2" hidden="false" customHeight="false" outlineLevel="0" collapsed="false">
      <c r="A1403" s="312"/>
    </row>
    <row r="1404" customFormat="false" ht="13.2" hidden="false" customHeight="false" outlineLevel="0" collapsed="false">
      <c r="A1404" s="312"/>
    </row>
    <row r="1405" customFormat="false" ht="13.2" hidden="false" customHeight="false" outlineLevel="0" collapsed="false">
      <c r="A1405" s="312"/>
    </row>
    <row r="1406" customFormat="false" ht="13.2" hidden="false" customHeight="false" outlineLevel="0" collapsed="false">
      <c r="A1406" s="312"/>
    </row>
    <row r="1407" customFormat="false" ht="13.2" hidden="false" customHeight="false" outlineLevel="0" collapsed="false">
      <c r="A1407" s="312"/>
    </row>
    <row r="1408" customFormat="false" ht="13.2" hidden="false" customHeight="false" outlineLevel="0" collapsed="false">
      <c r="A1408" s="312"/>
    </row>
    <row r="1409" customFormat="false" ht="13.2" hidden="false" customHeight="false" outlineLevel="0" collapsed="false">
      <c r="A1409" s="312"/>
    </row>
    <row r="1410" customFormat="false" ht="13.2" hidden="false" customHeight="false" outlineLevel="0" collapsed="false">
      <c r="A1410" s="312"/>
    </row>
    <row r="1411" customFormat="false" ht="13.2" hidden="false" customHeight="false" outlineLevel="0" collapsed="false">
      <c r="A1411" s="312"/>
    </row>
    <row r="1412" customFormat="false" ht="13.2" hidden="false" customHeight="false" outlineLevel="0" collapsed="false">
      <c r="A1412" s="312"/>
    </row>
    <row r="1413" customFormat="false" ht="13.2" hidden="false" customHeight="false" outlineLevel="0" collapsed="false">
      <c r="A1413" s="312"/>
    </row>
    <row r="1414" customFormat="false" ht="13.2" hidden="false" customHeight="false" outlineLevel="0" collapsed="false">
      <c r="A1414" s="312"/>
    </row>
    <row r="1415" customFormat="false" ht="13.2" hidden="false" customHeight="false" outlineLevel="0" collapsed="false">
      <c r="A1415" s="312"/>
    </row>
    <row r="1416" customFormat="false" ht="13.2" hidden="false" customHeight="false" outlineLevel="0" collapsed="false">
      <c r="A1416" s="312"/>
    </row>
    <row r="1417" customFormat="false" ht="13.2" hidden="false" customHeight="false" outlineLevel="0" collapsed="false">
      <c r="A1417" s="312"/>
    </row>
    <row r="1418" customFormat="false" ht="13.2" hidden="false" customHeight="false" outlineLevel="0" collapsed="false">
      <c r="A1418" s="312"/>
    </row>
    <row r="1419" customFormat="false" ht="13.2" hidden="false" customHeight="false" outlineLevel="0" collapsed="false">
      <c r="A1419" s="312"/>
    </row>
    <row r="1420" customFormat="false" ht="13.2" hidden="false" customHeight="false" outlineLevel="0" collapsed="false">
      <c r="A1420" s="312"/>
    </row>
    <row r="1421" customFormat="false" ht="13.2" hidden="false" customHeight="false" outlineLevel="0" collapsed="false">
      <c r="A1421" s="312"/>
    </row>
    <row r="1422" customFormat="false" ht="13.2" hidden="false" customHeight="false" outlineLevel="0" collapsed="false">
      <c r="A1422" s="312"/>
    </row>
    <row r="1423" customFormat="false" ht="13.2" hidden="false" customHeight="false" outlineLevel="0" collapsed="false">
      <c r="A1423" s="312"/>
    </row>
    <row r="1424" customFormat="false" ht="13.2" hidden="false" customHeight="false" outlineLevel="0" collapsed="false">
      <c r="A1424" s="312"/>
    </row>
    <row r="1425" customFormat="false" ht="13.2" hidden="false" customHeight="false" outlineLevel="0" collapsed="false">
      <c r="A1425" s="312"/>
    </row>
    <row r="1426" customFormat="false" ht="13.2" hidden="false" customHeight="false" outlineLevel="0" collapsed="false">
      <c r="A1426" s="312"/>
    </row>
    <row r="1427" customFormat="false" ht="13.2" hidden="false" customHeight="false" outlineLevel="0" collapsed="false">
      <c r="A1427" s="312"/>
    </row>
    <row r="1428" customFormat="false" ht="13.2" hidden="false" customHeight="false" outlineLevel="0" collapsed="false">
      <c r="A1428" s="312"/>
    </row>
    <row r="1429" customFormat="false" ht="13.2" hidden="false" customHeight="false" outlineLevel="0" collapsed="false">
      <c r="A1429" s="312"/>
    </row>
    <row r="1430" customFormat="false" ht="13.2" hidden="false" customHeight="false" outlineLevel="0" collapsed="false">
      <c r="A1430" s="312"/>
    </row>
    <row r="1431" customFormat="false" ht="13.2" hidden="false" customHeight="false" outlineLevel="0" collapsed="false">
      <c r="A1431" s="312"/>
    </row>
    <row r="1432" customFormat="false" ht="13.2" hidden="false" customHeight="false" outlineLevel="0" collapsed="false">
      <c r="A1432" s="312"/>
    </row>
    <row r="1433" customFormat="false" ht="13.2" hidden="false" customHeight="false" outlineLevel="0" collapsed="false">
      <c r="A1433" s="312"/>
    </row>
    <row r="1434" customFormat="false" ht="13.2" hidden="false" customHeight="false" outlineLevel="0" collapsed="false">
      <c r="A1434" s="312"/>
    </row>
    <row r="1435" customFormat="false" ht="13.2" hidden="false" customHeight="false" outlineLevel="0" collapsed="false">
      <c r="A1435" s="312"/>
    </row>
    <row r="1436" customFormat="false" ht="13.2" hidden="false" customHeight="false" outlineLevel="0" collapsed="false">
      <c r="A1436" s="312"/>
    </row>
    <row r="1437" customFormat="false" ht="13.2" hidden="false" customHeight="false" outlineLevel="0" collapsed="false">
      <c r="A1437" s="312"/>
    </row>
    <row r="1438" customFormat="false" ht="13.2" hidden="false" customHeight="false" outlineLevel="0" collapsed="false">
      <c r="A1438" s="312"/>
    </row>
    <row r="1439" customFormat="false" ht="13.2" hidden="false" customHeight="false" outlineLevel="0" collapsed="false">
      <c r="A1439" s="312"/>
    </row>
    <row r="1440" customFormat="false" ht="13.2" hidden="false" customHeight="false" outlineLevel="0" collapsed="false">
      <c r="A1440" s="312"/>
    </row>
    <row r="1441" customFormat="false" ht="13.2" hidden="false" customHeight="false" outlineLevel="0" collapsed="false">
      <c r="A1441" s="312"/>
    </row>
    <row r="1442" customFormat="false" ht="13.2" hidden="false" customHeight="false" outlineLevel="0" collapsed="false">
      <c r="A1442" s="312"/>
    </row>
    <row r="1443" customFormat="false" ht="13.2" hidden="false" customHeight="false" outlineLevel="0" collapsed="false">
      <c r="A1443" s="312"/>
    </row>
    <row r="1444" customFormat="false" ht="13.2" hidden="false" customHeight="false" outlineLevel="0" collapsed="false">
      <c r="A1444" s="312"/>
    </row>
    <row r="1445" customFormat="false" ht="13.2" hidden="false" customHeight="false" outlineLevel="0" collapsed="false">
      <c r="A1445" s="312"/>
    </row>
    <row r="1446" customFormat="false" ht="13.2" hidden="false" customHeight="false" outlineLevel="0" collapsed="false">
      <c r="A1446" s="312"/>
    </row>
    <row r="1447" customFormat="false" ht="13.2" hidden="false" customHeight="false" outlineLevel="0" collapsed="false">
      <c r="A1447" s="312"/>
    </row>
    <row r="1448" customFormat="false" ht="13.2" hidden="false" customHeight="false" outlineLevel="0" collapsed="false">
      <c r="A1448" s="312"/>
    </row>
    <row r="1449" customFormat="false" ht="13.2" hidden="false" customHeight="false" outlineLevel="0" collapsed="false">
      <c r="A1449" s="312"/>
    </row>
    <row r="1450" customFormat="false" ht="13.2" hidden="false" customHeight="false" outlineLevel="0" collapsed="false">
      <c r="A1450" s="312"/>
    </row>
    <row r="1451" customFormat="false" ht="13.2" hidden="false" customHeight="false" outlineLevel="0" collapsed="false">
      <c r="A1451" s="312"/>
    </row>
    <row r="1452" customFormat="false" ht="13.2" hidden="false" customHeight="false" outlineLevel="0" collapsed="false">
      <c r="A1452" s="312"/>
    </row>
    <row r="1453" customFormat="false" ht="13.2" hidden="false" customHeight="false" outlineLevel="0" collapsed="false">
      <c r="A1453" s="312"/>
    </row>
    <row r="1454" customFormat="false" ht="13.2" hidden="false" customHeight="false" outlineLevel="0" collapsed="false">
      <c r="A1454" s="312"/>
    </row>
    <row r="1455" customFormat="false" ht="13.2" hidden="false" customHeight="false" outlineLevel="0" collapsed="false">
      <c r="A1455" s="312"/>
    </row>
    <row r="1456" customFormat="false" ht="13.2" hidden="false" customHeight="false" outlineLevel="0" collapsed="false">
      <c r="A1456" s="312"/>
    </row>
    <row r="1457" customFormat="false" ht="13.2" hidden="false" customHeight="false" outlineLevel="0" collapsed="false">
      <c r="A1457" s="312"/>
    </row>
    <row r="1458" customFormat="false" ht="13.2" hidden="false" customHeight="false" outlineLevel="0" collapsed="false">
      <c r="A1458" s="312"/>
    </row>
    <row r="1459" customFormat="false" ht="13.2" hidden="false" customHeight="false" outlineLevel="0" collapsed="false">
      <c r="A1459" s="312"/>
    </row>
    <row r="1460" customFormat="false" ht="13.2" hidden="false" customHeight="false" outlineLevel="0" collapsed="false">
      <c r="A1460" s="312"/>
    </row>
    <row r="1461" customFormat="false" ht="13.2" hidden="false" customHeight="false" outlineLevel="0" collapsed="false">
      <c r="A1461" s="312"/>
    </row>
    <row r="1462" customFormat="false" ht="13.2" hidden="false" customHeight="false" outlineLevel="0" collapsed="false">
      <c r="A1462" s="312"/>
    </row>
    <row r="1463" customFormat="false" ht="13.2" hidden="false" customHeight="false" outlineLevel="0" collapsed="false">
      <c r="A1463" s="312"/>
    </row>
    <row r="1464" customFormat="false" ht="13.2" hidden="false" customHeight="false" outlineLevel="0" collapsed="false">
      <c r="A1464" s="312"/>
    </row>
    <row r="1465" customFormat="false" ht="13.2" hidden="false" customHeight="false" outlineLevel="0" collapsed="false">
      <c r="A1465" s="312"/>
    </row>
    <row r="1466" customFormat="false" ht="13.2" hidden="false" customHeight="false" outlineLevel="0" collapsed="false">
      <c r="A1466" s="312"/>
    </row>
    <row r="1467" customFormat="false" ht="13.2" hidden="false" customHeight="false" outlineLevel="0" collapsed="false">
      <c r="A1467" s="312"/>
    </row>
    <row r="1468" customFormat="false" ht="13.2" hidden="false" customHeight="false" outlineLevel="0" collapsed="false">
      <c r="A1468" s="312"/>
    </row>
    <row r="1469" customFormat="false" ht="13.2" hidden="false" customHeight="false" outlineLevel="0" collapsed="false">
      <c r="A1469" s="312"/>
    </row>
    <row r="1470" customFormat="false" ht="13.2" hidden="false" customHeight="false" outlineLevel="0" collapsed="false">
      <c r="A1470" s="312"/>
    </row>
    <row r="1471" customFormat="false" ht="13.2" hidden="false" customHeight="false" outlineLevel="0" collapsed="false">
      <c r="A1471" s="312"/>
    </row>
    <row r="1472" customFormat="false" ht="13.2" hidden="false" customHeight="false" outlineLevel="0" collapsed="false">
      <c r="A1472" s="312"/>
    </row>
    <row r="1473" customFormat="false" ht="13.2" hidden="false" customHeight="false" outlineLevel="0" collapsed="false">
      <c r="A1473" s="312"/>
    </row>
    <row r="1474" customFormat="false" ht="13.2" hidden="false" customHeight="false" outlineLevel="0" collapsed="false">
      <c r="A1474" s="312"/>
    </row>
    <row r="1475" customFormat="false" ht="13.2" hidden="false" customHeight="false" outlineLevel="0" collapsed="false">
      <c r="A1475" s="312"/>
    </row>
    <row r="1476" customFormat="false" ht="13.2" hidden="false" customHeight="false" outlineLevel="0" collapsed="false">
      <c r="A1476" s="312"/>
    </row>
    <row r="1477" customFormat="false" ht="13.2" hidden="false" customHeight="false" outlineLevel="0" collapsed="false">
      <c r="A1477" s="312"/>
    </row>
    <row r="1478" customFormat="false" ht="13.2" hidden="false" customHeight="false" outlineLevel="0" collapsed="false">
      <c r="A1478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99"/>
    <pageSetUpPr fitToPage="false"/>
  </sheetPr>
  <dimension ref="A1:DH100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" style="0" width="1.66"/>
    <col collapsed="false" customWidth="true" hidden="false" outlineLevel="0" max="14" min="14" style="0" width="19.1"/>
    <col collapsed="false" customWidth="true" hidden="false" outlineLevel="0" max="65" min="15" style="0" width="1.66"/>
    <col collapsed="false" customWidth="true" hidden="false" outlineLevel="0" max="66" min="66" style="0" width="1.32"/>
    <col collapsed="false" customWidth="true" hidden="false" outlineLevel="0" max="71" min="67" style="0" width="1.66"/>
    <col collapsed="false" customWidth="true" hidden="false" outlineLevel="0" max="72" min="72" style="0" width="0.33"/>
    <col collapsed="false" customWidth="true" hidden="false" outlineLevel="0" max="73" min="73" style="0" width="1.66"/>
    <col collapsed="false" customWidth="true" hidden="false" outlineLevel="0" max="74" min="74" style="0" width="0.33"/>
    <col collapsed="false" customWidth="true" hidden="false" outlineLevel="0" max="111" min="75" style="0" width="1.66"/>
    <col collapsed="false" customWidth="true" hidden="false" outlineLevel="0" max="112" min="112" style="0" width="13.43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</row>
    <row r="2" customFormat="false" ht="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</row>
    <row r="3" customFormat="false" ht="2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4"/>
      <c r="BX3" s="3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1"/>
      <c r="BW4" s="4"/>
      <c r="BX4" s="3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</row>
    <row r="5" customFormat="false" ht="2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6"/>
      <c r="BV5" s="1"/>
      <c r="BW5" s="4"/>
      <c r="BX5" s="3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</row>
    <row r="6" customFormat="false" ht="9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7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7"/>
      <c r="BT6" s="1"/>
      <c r="BU6" s="6"/>
      <c r="BV6" s="1"/>
      <c r="BW6" s="4"/>
      <c r="BX6" s="3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</row>
    <row r="7" customFormat="false" ht="9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7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10"/>
      <c r="BS7" s="7"/>
      <c r="BT7" s="1"/>
      <c r="BU7" s="6"/>
      <c r="BV7" s="1"/>
      <c r="BW7" s="4"/>
      <c r="BX7" s="3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</row>
    <row r="8" s="12" customFormat="true" ht="9.9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7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11"/>
      <c r="BS8" s="7"/>
      <c r="BT8" s="1"/>
      <c r="BU8" s="6"/>
      <c r="BV8" s="1"/>
      <c r="BW8" s="4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</row>
    <row r="9" customFormat="false" ht="9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7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11"/>
      <c r="BS9" s="7"/>
      <c r="BT9" s="1"/>
      <c r="BU9" s="6"/>
      <c r="BV9" s="1"/>
      <c r="BW9" s="4"/>
      <c r="BX9" s="3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</row>
    <row r="10" customFormat="false" ht="9.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7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11"/>
      <c r="BS10" s="7"/>
      <c r="BT10" s="1"/>
      <c r="BU10" s="6"/>
      <c r="BV10" s="1"/>
      <c r="BW10" s="4"/>
      <c r="BX10" s="3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</row>
    <row r="11" customFormat="false" ht="9.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7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11"/>
      <c r="BS11" s="7"/>
      <c r="BT11" s="1"/>
      <c r="BU11" s="6"/>
      <c r="BV11" s="1"/>
      <c r="BW11" s="4"/>
      <c r="BX11" s="3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</row>
    <row r="12" customFormat="false" ht="9.9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7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11"/>
      <c r="BS12" s="7"/>
      <c r="BT12" s="1"/>
      <c r="BU12" s="6"/>
      <c r="BV12" s="1"/>
      <c r="BW12" s="4"/>
      <c r="BX12" s="3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customFormat="false" ht="9.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11"/>
      <c r="BS13" s="13"/>
      <c r="BT13" s="3"/>
      <c r="BU13" s="14"/>
      <c r="BV13" s="3"/>
      <c r="BW13" s="4"/>
      <c r="BX13" s="3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customFormat="false" ht="9.9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7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1"/>
      <c r="BS14" s="7"/>
      <c r="BT14" s="1"/>
      <c r="BU14" s="6"/>
      <c r="BV14" s="1"/>
      <c r="BW14" s="4"/>
      <c r="BX14" s="3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customFormat="false" ht="9.9" hidden="false" customHeight="true" outlineLevel="0" collapsed="false">
      <c r="A15" s="15"/>
      <c r="B15" s="15"/>
      <c r="C15" s="15"/>
      <c r="D15" s="1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7"/>
      <c r="AD15" s="1"/>
      <c r="AE15" s="16" t="s">
        <v>0</v>
      </c>
      <c r="AF15" s="16"/>
      <c r="AG15" s="16"/>
      <c r="AH15" s="16"/>
      <c r="AI15" s="16"/>
      <c r="AJ15" s="16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7" t="s">
        <v>1</v>
      </c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1"/>
      <c r="BS15" s="7"/>
      <c r="BT15" s="1"/>
      <c r="BU15" s="6"/>
      <c r="BV15" s="1"/>
      <c r="BW15" s="4"/>
      <c r="BX15" s="3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customFormat="false" ht="9.9" hidden="false" customHeight="true" outlineLevel="0" collapsed="false">
      <c r="A16" s="15"/>
      <c r="B16" s="15"/>
      <c r="C16" s="15"/>
      <c r="D16" s="15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7"/>
      <c r="AD16" s="1"/>
      <c r="AE16" s="16"/>
      <c r="AF16" s="16"/>
      <c r="AG16" s="16"/>
      <c r="AH16" s="16"/>
      <c r="AI16" s="16"/>
      <c r="AJ16" s="16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1"/>
      <c r="BS16" s="7"/>
      <c r="BT16" s="1"/>
      <c r="BU16" s="6"/>
      <c r="BV16" s="1"/>
      <c r="BW16" s="4"/>
      <c r="BX16" s="3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customFormat="false" ht="9.9" hidden="false" customHeight="true" outlineLevel="0" collapsed="false">
      <c r="A17" s="15"/>
      <c r="B17" s="15"/>
      <c r="C17" s="15"/>
      <c r="D17" s="15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7"/>
      <c r="AD17" s="1"/>
      <c r="AE17" s="16"/>
      <c r="AF17" s="16"/>
      <c r="AG17" s="16"/>
      <c r="AH17" s="16"/>
      <c r="AI17" s="16"/>
      <c r="AJ17" s="16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1"/>
      <c r="BS17" s="7"/>
      <c r="BT17" s="1"/>
      <c r="BU17" s="6"/>
      <c r="BV17" s="1"/>
      <c r="BW17" s="4"/>
      <c r="BX17" s="3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customFormat="false" ht="9.9" hidden="false" customHeight="true" outlineLevel="0" collapsed="false">
      <c r="A18" s="15"/>
      <c r="B18" s="15"/>
      <c r="C18" s="15"/>
      <c r="D18" s="15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7"/>
      <c r="AD18" s="1"/>
      <c r="AE18" s="16"/>
      <c r="AF18" s="16"/>
      <c r="AG18" s="16"/>
      <c r="AH18" s="16"/>
      <c r="AI18" s="16"/>
      <c r="AJ18" s="16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1"/>
      <c r="BS18" s="7"/>
      <c r="BT18" s="1"/>
      <c r="BU18" s="6"/>
      <c r="BV18" s="1"/>
      <c r="BW18" s="4"/>
      <c r="BX18" s="3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customFormat="false" ht="9.9" hidden="false" customHeight="true" outlineLevel="0" collapsed="false">
      <c r="A19" s="15"/>
      <c r="B19" s="15"/>
      <c r="C19" s="15"/>
      <c r="D19" s="1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7"/>
      <c r="AD19" s="1"/>
      <c r="AE19" s="16"/>
      <c r="AF19" s="16"/>
      <c r="AG19" s="16"/>
      <c r="AH19" s="16"/>
      <c r="AI19" s="16"/>
      <c r="AJ19" s="16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1"/>
      <c r="BS19" s="7"/>
      <c r="BT19" s="1"/>
      <c r="BU19" s="6"/>
      <c r="BV19" s="1"/>
      <c r="BW19" s="4"/>
      <c r="BX19" s="3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customFormat="false" ht="9.9" hidden="false" customHeight="true" outlineLevel="0" collapsed="false">
      <c r="A20" s="15"/>
      <c r="B20" s="15"/>
      <c r="C20" s="15"/>
      <c r="D20" s="15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7"/>
      <c r="AD20" s="1"/>
      <c r="AE20" s="16"/>
      <c r="AF20" s="16"/>
      <c r="AG20" s="16"/>
      <c r="AH20" s="16"/>
      <c r="AI20" s="16"/>
      <c r="AJ20" s="16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8" t="s">
        <v>2</v>
      </c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1"/>
      <c r="BS20" s="7"/>
      <c r="BT20" s="1"/>
      <c r="BU20" s="6"/>
      <c r="BV20" s="1"/>
      <c r="BW20" s="4"/>
      <c r="BX20" s="3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customFormat="false" ht="9.9" hidden="false" customHeight="true" outlineLevel="0" collapsed="false">
      <c r="A21" s="15"/>
      <c r="B21" s="15"/>
      <c r="C21" s="15"/>
      <c r="D21" s="15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7"/>
      <c r="AD21" s="1"/>
      <c r="AE21" s="16"/>
      <c r="AF21" s="16"/>
      <c r="AG21" s="16"/>
      <c r="AH21" s="16"/>
      <c r="AI21" s="16"/>
      <c r="AJ21" s="16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1"/>
      <c r="BS21" s="7"/>
      <c r="BT21" s="1"/>
      <c r="BU21" s="6"/>
      <c r="BV21" s="1"/>
      <c r="BW21" s="4"/>
      <c r="BX21" s="3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customFormat="false" ht="9.9" hidden="false" customHeight="true" outlineLevel="0" collapsed="false">
      <c r="A22" s="15"/>
      <c r="B22" s="15"/>
      <c r="C22" s="15"/>
      <c r="D22" s="1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7"/>
      <c r="AD22" s="1"/>
      <c r="AE22" s="16"/>
      <c r="AF22" s="16"/>
      <c r="AG22" s="16"/>
      <c r="AH22" s="16"/>
      <c r="AI22" s="16"/>
      <c r="AJ22" s="16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1"/>
      <c r="BS22" s="7"/>
      <c r="BT22" s="1"/>
      <c r="BU22" s="6"/>
      <c r="BV22" s="1"/>
      <c r="BW22" s="4"/>
      <c r="BX22" s="3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</row>
    <row r="23" customFormat="false" ht="9.9" hidden="false" customHeight="true" outlineLevel="0" collapsed="false">
      <c r="A23" s="15"/>
      <c r="B23" s="15"/>
      <c r="C23" s="15"/>
      <c r="D23" s="15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7"/>
      <c r="AD23" s="1"/>
      <c r="AE23" s="16"/>
      <c r="AF23" s="16"/>
      <c r="AG23" s="16"/>
      <c r="AH23" s="16"/>
      <c r="AI23" s="16"/>
      <c r="AJ23" s="16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1"/>
      <c r="BS23" s="7"/>
      <c r="BT23" s="1"/>
      <c r="BU23" s="6"/>
      <c r="BV23" s="1"/>
      <c r="BW23" s="4"/>
      <c r="BX23" s="3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</row>
    <row r="24" customFormat="false" ht="9.9" hidden="false" customHeight="true" outlineLevel="0" collapsed="false">
      <c r="A24" s="15"/>
      <c r="B24" s="15"/>
      <c r="C24" s="15"/>
      <c r="D24" s="15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7"/>
      <c r="AD24" s="1"/>
      <c r="AE24" s="16"/>
      <c r="AF24" s="16"/>
      <c r="AG24" s="16"/>
      <c r="AH24" s="16"/>
      <c r="AI24" s="16"/>
      <c r="AJ24" s="16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1"/>
      <c r="BS24" s="7"/>
      <c r="BT24" s="1"/>
      <c r="BU24" s="6"/>
      <c r="BV24" s="1"/>
      <c r="BW24" s="4"/>
      <c r="BX24" s="3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</row>
    <row r="25" customFormat="false" ht="9.9" hidden="false" customHeight="true" outlineLevel="0" collapsed="false">
      <c r="A25" s="15"/>
      <c r="B25" s="15"/>
      <c r="C25" s="15"/>
      <c r="D25" s="15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7"/>
      <c r="AD25" s="1"/>
      <c r="AE25" s="16"/>
      <c r="AF25" s="16"/>
      <c r="AG25" s="16"/>
      <c r="AH25" s="16"/>
      <c r="AI25" s="16"/>
      <c r="AJ25" s="16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9" t="s">
        <v>3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1"/>
      <c r="BS25" s="7"/>
      <c r="BT25" s="1"/>
      <c r="BU25" s="6"/>
      <c r="BV25" s="1"/>
      <c r="BW25" s="4"/>
      <c r="BX25" s="3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</row>
    <row r="26" customFormat="false" ht="9.9" hidden="false" customHeight="true" outlineLevel="0" collapsed="false">
      <c r="A26" s="15"/>
      <c r="B26" s="15"/>
      <c r="C26" s="15"/>
      <c r="D26" s="15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7"/>
      <c r="AD26" s="1"/>
      <c r="AE26" s="16"/>
      <c r="AF26" s="16"/>
      <c r="AG26" s="16"/>
      <c r="AH26" s="16"/>
      <c r="AI26" s="16"/>
      <c r="AJ26" s="16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1"/>
      <c r="BS26" s="7"/>
      <c r="BT26" s="1"/>
      <c r="BU26" s="6"/>
      <c r="BV26" s="1"/>
      <c r="BW26" s="4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</row>
    <row r="27" customFormat="false" ht="9.9" hidden="false" customHeight="true" outlineLevel="0" collapsed="false">
      <c r="A27" s="15"/>
      <c r="B27" s="15"/>
      <c r="C27" s="15"/>
      <c r="D27" s="15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7"/>
      <c r="AD27" s="1"/>
      <c r="AE27" s="16"/>
      <c r="AF27" s="16"/>
      <c r="AG27" s="16"/>
      <c r="AH27" s="16"/>
      <c r="AI27" s="16"/>
      <c r="AJ27" s="16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1"/>
      <c r="BS27" s="7"/>
      <c r="BT27" s="1"/>
      <c r="BU27" s="6"/>
      <c r="BV27" s="1"/>
      <c r="BW27" s="4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</row>
    <row r="28" customFormat="false" ht="9.9" hidden="false" customHeight="true" outlineLevel="0" collapsed="false">
      <c r="A28" s="15"/>
      <c r="B28" s="15"/>
      <c r="C28" s="15"/>
      <c r="D28" s="15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7"/>
      <c r="AD28" s="1"/>
      <c r="AE28" s="16"/>
      <c r="AF28" s="16"/>
      <c r="AG28" s="16"/>
      <c r="AH28" s="16"/>
      <c r="AI28" s="16"/>
      <c r="AJ28" s="16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1"/>
      <c r="BS28" s="7"/>
      <c r="BT28" s="1"/>
      <c r="BU28" s="6"/>
      <c r="BV28" s="1"/>
      <c r="BW28" s="4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</row>
    <row r="29" customFormat="false" ht="9.9" hidden="false" customHeight="true" outlineLevel="0" collapsed="false">
      <c r="A29" s="15"/>
      <c r="B29" s="15"/>
      <c r="C29" s="15"/>
      <c r="D29" s="15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7"/>
      <c r="AD29" s="1"/>
      <c r="AE29" s="16"/>
      <c r="AF29" s="16"/>
      <c r="AG29" s="16"/>
      <c r="AH29" s="16"/>
      <c r="AI29" s="16"/>
      <c r="AJ29" s="16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1"/>
      <c r="BS29" s="7"/>
      <c r="BT29" s="1"/>
      <c r="BU29" s="6"/>
      <c r="BV29" s="1"/>
      <c r="BW29" s="4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</row>
    <row r="30" customFormat="false" ht="9.9" hidden="false" customHeight="true" outlineLevel="0" collapsed="false">
      <c r="A30" s="15"/>
      <c r="B30" s="15"/>
      <c r="C30" s="15"/>
      <c r="D30" s="15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7"/>
      <c r="AD30" s="1"/>
      <c r="AE30" s="16"/>
      <c r="AF30" s="16"/>
      <c r="AG30" s="16"/>
      <c r="AH30" s="16"/>
      <c r="AI30" s="16"/>
      <c r="AJ30" s="16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20" t="s">
        <v>4</v>
      </c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11"/>
      <c r="BS30" s="7"/>
      <c r="BT30" s="1"/>
      <c r="BU30" s="6"/>
      <c r="BV30" s="1"/>
      <c r="BW30" s="4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</row>
    <row r="31" customFormat="false" ht="9.9" hidden="false" customHeight="true" outlineLevel="0" collapsed="false">
      <c r="A31" s="15"/>
      <c r="B31" s="15"/>
      <c r="C31" s="15"/>
      <c r="D31" s="15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7"/>
      <c r="AD31" s="1"/>
      <c r="AE31" s="16"/>
      <c r="AF31" s="16"/>
      <c r="AG31" s="16"/>
      <c r="AH31" s="16"/>
      <c r="AI31" s="16"/>
      <c r="AJ31" s="16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11"/>
      <c r="BS31" s="7"/>
      <c r="BT31" s="1"/>
      <c r="BU31" s="6"/>
      <c r="BV31" s="1"/>
      <c r="BW31" s="4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</row>
    <row r="32" customFormat="false" ht="9.9" hidden="false" customHeight="true" outlineLevel="0" collapsed="false">
      <c r="A32" s="15"/>
      <c r="B32" s="15"/>
      <c r="C32" s="15"/>
      <c r="D32" s="15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7"/>
      <c r="AD32" s="1"/>
      <c r="AE32" s="16"/>
      <c r="AF32" s="16"/>
      <c r="AG32" s="16"/>
      <c r="AH32" s="16"/>
      <c r="AI32" s="16"/>
      <c r="AJ32" s="16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11"/>
      <c r="BS32" s="7"/>
      <c r="BT32" s="1"/>
      <c r="BU32" s="6"/>
      <c r="BV32" s="1"/>
      <c r="BW32" s="4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</row>
    <row r="33" customFormat="false" ht="9.9" hidden="false" customHeight="true" outlineLevel="0" collapsed="false">
      <c r="A33" s="15"/>
      <c r="B33" s="15"/>
      <c r="C33" s="15"/>
      <c r="D33" s="15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7"/>
      <c r="AD33" s="1"/>
      <c r="AE33" s="16"/>
      <c r="AF33" s="16"/>
      <c r="AG33" s="16"/>
      <c r="AH33" s="16"/>
      <c r="AI33" s="16"/>
      <c r="AJ33" s="16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11"/>
      <c r="BS33" s="7"/>
      <c r="BT33" s="1"/>
      <c r="BU33" s="6"/>
      <c r="BV33" s="1"/>
      <c r="BW33" s="4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</row>
    <row r="34" customFormat="false" ht="9.9" hidden="false" customHeight="true" outlineLevel="0" collapsed="false">
      <c r="A34" s="15"/>
      <c r="B34" s="15"/>
      <c r="C34" s="15"/>
      <c r="D34" s="1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7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1"/>
      <c r="BS34" s="7"/>
      <c r="BT34" s="1"/>
      <c r="BU34" s="6"/>
      <c r="BV34" s="1"/>
      <c r="BW34" s="4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</row>
    <row r="35" customFormat="false" ht="18" hidden="false" customHeight="true" outlineLevel="0" collapsed="false">
      <c r="A35" s="15"/>
      <c r="B35" s="15"/>
      <c r="C35" s="15"/>
      <c r="D35" s="15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7"/>
      <c r="AD35" s="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11"/>
      <c r="BS35" s="7"/>
      <c r="BT35" s="1"/>
      <c r="BU35" s="6"/>
      <c r="BV35" s="1"/>
      <c r="BW35" s="4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</row>
    <row r="36" customFormat="false" ht="9.9" hidden="false" customHeight="true" outlineLevel="0" collapsed="false">
      <c r="A36" s="15"/>
      <c r="B36" s="15"/>
      <c r="C36" s="15"/>
      <c r="D36" s="15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7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1"/>
      <c r="BS36" s="7"/>
      <c r="BT36" s="1"/>
      <c r="BU36" s="6"/>
      <c r="BV36" s="1"/>
      <c r="BW36" s="4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</row>
    <row r="37" customFormat="false" ht="9.9" hidden="false" customHeight="true" outlineLevel="0" collapsed="false">
      <c r="A37" s="15"/>
      <c r="B37" s="15"/>
      <c r="C37" s="15"/>
      <c r="D37" s="1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7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1"/>
      <c r="BS37" s="7"/>
      <c r="BT37" s="1"/>
      <c r="BU37" s="6"/>
      <c r="BV37" s="1"/>
      <c r="BW37" s="4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</row>
    <row r="38" customFormat="false" ht="9.9" hidden="false" customHeight="true" outlineLevel="0" collapsed="false">
      <c r="A38" s="15"/>
      <c r="B38" s="15"/>
      <c r="C38" s="15"/>
      <c r="D38" s="15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7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1"/>
      <c r="BS38" s="7"/>
      <c r="BT38" s="1"/>
      <c r="BU38" s="6"/>
      <c r="BV38" s="1"/>
      <c r="BW38" s="4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</row>
    <row r="39" customFormat="false" ht="9.9" hidden="false" customHeight="true" outlineLevel="0" collapsed="false">
      <c r="A39" s="15"/>
      <c r="B39" s="15"/>
      <c r="C39" s="15"/>
      <c r="D39" s="15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7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1"/>
      <c r="BS39" s="7"/>
      <c r="BT39" s="1"/>
      <c r="BU39" s="6"/>
      <c r="BV39" s="1"/>
      <c r="BW39" s="4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</row>
    <row r="40" customFormat="false" ht="9.9" hidden="false" customHeight="true" outlineLevel="0" collapsed="false">
      <c r="A40" s="15"/>
      <c r="B40" s="15"/>
      <c r="C40" s="15"/>
      <c r="D40" s="15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7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1"/>
      <c r="BS40" s="7"/>
      <c r="BT40" s="1"/>
      <c r="BU40" s="6"/>
      <c r="BV40" s="1"/>
      <c r="BW40" s="4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</row>
    <row r="41" customFormat="false" ht="9.9" hidden="false" customHeight="true" outlineLevel="0" collapsed="false">
      <c r="A41" s="15"/>
      <c r="B41" s="15"/>
      <c r="C41" s="15"/>
      <c r="D41" s="1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7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1"/>
      <c r="BS41" s="7"/>
      <c r="BT41" s="1"/>
      <c r="BU41" s="6"/>
      <c r="BV41" s="1"/>
      <c r="BW41" s="4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</row>
    <row r="42" customFormat="false" ht="9.9" hidden="false" customHeight="true" outlineLevel="0" collapsed="false">
      <c r="A42" s="15"/>
      <c r="B42" s="15"/>
      <c r="C42" s="15"/>
      <c r="D42" s="15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7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1"/>
      <c r="BS42" s="7"/>
      <c r="BT42" s="1"/>
      <c r="BU42" s="6"/>
      <c r="BV42" s="1"/>
      <c r="BW42" s="4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</row>
    <row r="43" customFormat="false" ht="9.9" hidden="false" customHeight="true" outlineLevel="0" collapsed="false">
      <c r="A43" s="15"/>
      <c r="B43" s="15"/>
      <c r="C43" s="15"/>
      <c r="D43" s="15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7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1"/>
      <c r="BS43" s="7"/>
      <c r="BT43" s="1"/>
      <c r="BU43" s="6"/>
      <c r="BV43" s="1"/>
      <c r="BW43" s="4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</row>
    <row r="44" customFormat="false" ht="9.9" hidden="false" customHeight="true" outlineLevel="0" collapsed="false">
      <c r="A44" s="15"/>
      <c r="B44" s="15"/>
      <c r="C44" s="15"/>
      <c r="D44" s="15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7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1"/>
      <c r="BS44" s="7"/>
      <c r="BT44" s="1"/>
      <c r="BU44" s="6"/>
      <c r="BV44" s="1"/>
      <c r="BW44" s="4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</row>
    <row r="45" customFormat="false" ht="9.9" hidden="false" customHeight="true" outlineLevel="0" collapsed="false">
      <c r="A45" s="15"/>
      <c r="B45" s="15"/>
      <c r="C45" s="15"/>
      <c r="D45" s="1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7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1"/>
      <c r="BS45" s="7"/>
      <c r="BT45" s="1"/>
      <c r="BU45" s="6"/>
      <c r="BV45" s="1"/>
      <c r="BW45" s="4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</row>
    <row r="46" customFormat="false" ht="9.9" hidden="false" customHeight="true" outlineLevel="0" collapsed="false">
      <c r="A46" s="15"/>
      <c r="B46" s="15"/>
      <c r="C46" s="15"/>
      <c r="D46" s="15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7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1"/>
      <c r="BS46" s="7"/>
      <c r="BT46" s="1"/>
      <c r="BU46" s="6"/>
      <c r="BV46" s="1"/>
      <c r="BW46" s="4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</row>
    <row r="47" customFormat="false" ht="9.9" hidden="false" customHeight="true" outlineLevel="0" collapsed="false">
      <c r="A47" s="15"/>
      <c r="B47" s="15"/>
      <c r="C47" s="15"/>
      <c r="D47" s="15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</row>
    <row r="48" customFormat="false" ht="9.9" hidden="false" customHeight="true" outlineLevel="0" collapsed="false">
      <c r="A48" s="15"/>
      <c r="B48" s="15"/>
      <c r="C48" s="15"/>
      <c r="D48" s="15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</row>
    <row r="49" customFormat="false" ht="9.9" hidden="false" customHeight="true" outlineLevel="0" collapsed="false">
      <c r="A49" s="15"/>
      <c r="B49" s="15"/>
      <c r="C49" s="15"/>
      <c r="D49" s="15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</row>
    <row r="50" customFormat="false" ht="9.9" hidden="false" customHeight="true" outlineLevel="0" collapsed="false">
      <c r="A50" s="15"/>
      <c r="B50" s="15"/>
      <c r="C50" s="15"/>
      <c r="D50" s="15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customFormat="false" ht="9.9" hidden="false" customHeight="true" outlineLevel="0" collapsed="false">
      <c r="A51" s="15"/>
      <c r="B51" s="15"/>
      <c r="C51" s="15"/>
      <c r="D51" s="15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</row>
    <row r="100" customFormat="false" ht="13.2" hidden="fals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</row>
  </sheetData>
  <sheetProtection sheet="true" objects="true" scenarios="true" selectLockedCells="true"/>
  <mergeCells count="5">
    <mergeCell ref="AE15:AJ33"/>
    <mergeCell ref="BF15:BQ18"/>
    <mergeCell ref="BF20:BQ23"/>
    <mergeCell ref="BF25:BQ28"/>
    <mergeCell ref="BF30:BQ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M148"/>
  <sheetViews>
    <sheetView showFormulas="false" showGridLines="false" showRowColHeaders="false" showZeros="false" rightToLeft="false" tabSelected="false" showOutlineSymbols="fals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66" activeCellId="0" sqref="E66"/>
    </sheetView>
  </sheetViews>
  <sheetFormatPr defaultColWidth="11.0546875" defaultRowHeight="17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.32"/>
    <col collapsed="false" customWidth="true" hidden="false" outlineLevel="0" max="3" min="3" style="0" width="0.87"/>
    <col collapsed="false" customWidth="true" hidden="false" outlineLevel="0" max="4" min="4" style="0" width="7.1"/>
    <col collapsed="false" customWidth="true" hidden="false" outlineLevel="0" max="7" min="5" style="22" width="32.66"/>
    <col collapsed="false" customWidth="true" hidden="false" outlineLevel="0" max="9" min="8" style="0" width="3.66"/>
    <col collapsed="false" customWidth="true" hidden="false" outlineLevel="0" max="10" min="10" style="0" width="1.87"/>
    <col collapsed="false" customWidth="true" hidden="false" outlineLevel="0" max="11" min="11" style="0" width="0.87"/>
  </cols>
  <sheetData>
    <row r="1" customFormat="false" ht="35.25" hidden="false" customHeight="true" outlineLevel="0" collapsed="false">
      <c r="E1" s="23"/>
      <c r="F1" s="23"/>
      <c r="G1" s="23"/>
    </row>
    <row r="2" customFormat="false" ht="7.5" hidden="false" customHeight="true" outlineLevel="0" collapsed="false">
      <c r="B2" s="24"/>
      <c r="C2" s="24"/>
      <c r="D2" s="24"/>
      <c r="E2" s="25"/>
      <c r="F2" s="25"/>
      <c r="G2" s="25"/>
      <c r="H2" s="24"/>
      <c r="I2" s="24"/>
      <c r="J2" s="24"/>
      <c r="K2" s="24"/>
    </row>
    <row r="3" customFormat="false" ht="7.5" hidden="false" customHeight="true" outlineLevel="0" collapsed="false">
      <c r="B3" s="24"/>
      <c r="C3" s="26"/>
      <c r="D3" s="26"/>
      <c r="E3" s="27"/>
      <c r="F3" s="27"/>
      <c r="G3" s="27"/>
      <c r="H3" s="26"/>
      <c r="I3" s="26"/>
      <c r="J3" s="26"/>
      <c r="K3" s="24"/>
    </row>
    <row r="4" customFormat="false" ht="29.1" hidden="false" customHeight="true" outlineLevel="0" collapsed="false">
      <c r="B4" s="24"/>
      <c r="D4" s="28" t="n">
        <v>1</v>
      </c>
      <c r="E4" s="29" t="s">
        <v>5</v>
      </c>
      <c r="F4" s="29" t="s">
        <v>6</v>
      </c>
      <c r="G4" s="29" t="s">
        <v>7</v>
      </c>
      <c r="H4" s="30"/>
      <c r="I4" s="30"/>
      <c r="K4" s="24"/>
    </row>
    <row r="5" customFormat="false" ht="29.1" hidden="false" customHeight="true" outlineLevel="0" collapsed="false">
      <c r="B5" s="24"/>
      <c r="D5" s="28" t="n">
        <v>2</v>
      </c>
      <c r="E5" s="29" t="s">
        <v>8</v>
      </c>
      <c r="F5" s="29" t="s">
        <v>9</v>
      </c>
      <c r="G5" s="29" t="s">
        <v>10</v>
      </c>
      <c r="H5" s="30"/>
      <c r="I5" s="30"/>
      <c r="K5" s="24"/>
    </row>
    <row r="6" customFormat="false" ht="29.1" hidden="false" customHeight="true" outlineLevel="0" collapsed="false">
      <c r="B6" s="24"/>
      <c r="D6" s="28" t="n">
        <v>3</v>
      </c>
      <c r="E6" s="29" t="s">
        <v>11</v>
      </c>
      <c r="F6" s="29" t="s">
        <v>12</v>
      </c>
      <c r="G6" s="29" t="s">
        <v>13</v>
      </c>
      <c r="H6" s="30"/>
      <c r="I6" s="30"/>
      <c r="K6" s="24"/>
    </row>
    <row r="7" customFormat="false" ht="29.1" hidden="false" customHeight="true" outlineLevel="0" collapsed="false">
      <c r="B7" s="24"/>
      <c r="D7" s="28" t="n">
        <v>4</v>
      </c>
      <c r="E7" s="29" t="s">
        <v>14</v>
      </c>
      <c r="F7" s="29" t="s">
        <v>15</v>
      </c>
      <c r="G7" s="29" t="s">
        <v>16</v>
      </c>
      <c r="H7" s="30"/>
      <c r="I7" s="30"/>
      <c r="K7" s="24"/>
    </row>
    <row r="8" customFormat="false" ht="29.1" hidden="false" customHeight="true" outlineLevel="0" collapsed="false">
      <c r="B8" s="24"/>
      <c r="D8" s="28" t="n">
        <v>5</v>
      </c>
      <c r="E8" s="29" t="s">
        <v>17</v>
      </c>
      <c r="F8" s="29" t="s">
        <v>18</v>
      </c>
      <c r="G8" s="29" t="s">
        <v>19</v>
      </c>
      <c r="H8" s="30"/>
      <c r="I8" s="30"/>
      <c r="K8" s="24"/>
    </row>
    <row r="9" customFormat="false" ht="29.1" hidden="false" customHeight="true" outlineLevel="0" collapsed="false">
      <c r="B9" s="24"/>
      <c r="D9" s="28" t="n">
        <v>6</v>
      </c>
      <c r="E9" s="29" t="s">
        <v>6</v>
      </c>
      <c r="F9" s="29" t="s">
        <v>7</v>
      </c>
      <c r="G9" s="29" t="s">
        <v>20</v>
      </c>
      <c r="H9" s="30"/>
      <c r="I9" s="30"/>
      <c r="K9" s="24"/>
    </row>
    <row r="10" customFormat="false" ht="29.1" hidden="false" customHeight="true" outlineLevel="0" collapsed="false">
      <c r="B10" s="24"/>
      <c r="D10" s="28" t="n">
        <v>7</v>
      </c>
      <c r="E10" s="29" t="s">
        <v>9</v>
      </c>
      <c r="F10" s="29" t="s">
        <v>10</v>
      </c>
      <c r="G10" s="29" t="s">
        <v>21</v>
      </c>
      <c r="H10" s="30"/>
      <c r="I10" s="30"/>
      <c r="K10" s="24"/>
    </row>
    <row r="11" customFormat="false" ht="29.1" hidden="false" customHeight="true" outlineLevel="0" collapsed="false">
      <c r="B11" s="24"/>
      <c r="D11" s="28" t="n">
        <v>8</v>
      </c>
      <c r="E11" s="29" t="s">
        <v>12</v>
      </c>
      <c r="F11" s="29" t="s">
        <v>13</v>
      </c>
      <c r="G11" s="29" t="s">
        <v>22</v>
      </c>
      <c r="H11" s="30"/>
      <c r="I11" s="30"/>
      <c r="K11" s="24"/>
    </row>
    <row r="12" customFormat="false" ht="29.1" hidden="false" customHeight="true" outlineLevel="0" collapsed="false">
      <c r="B12" s="24"/>
      <c r="D12" s="28" t="n">
        <v>9</v>
      </c>
      <c r="E12" s="29" t="s">
        <v>15</v>
      </c>
      <c r="F12" s="29" t="s">
        <v>16</v>
      </c>
      <c r="G12" s="29" t="s">
        <v>23</v>
      </c>
      <c r="H12" s="30"/>
      <c r="I12" s="30"/>
      <c r="K12" s="24"/>
    </row>
    <row r="13" customFormat="false" ht="29.1" hidden="false" customHeight="true" outlineLevel="0" collapsed="false">
      <c r="B13" s="24"/>
      <c r="D13" s="28" t="n">
        <v>10</v>
      </c>
      <c r="E13" s="29" t="s">
        <v>18</v>
      </c>
      <c r="F13" s="29" t="s">
        <v>19</v>
      </c>
      <c r="G13" s="29" t="s">
        <v>24</v>
      </c>
      <c r="H13" s="30"/>
      <c r="I13" s="30"/>
      <c r="K13" s="24"/>
    </row>
    <row r="14" customFormat="false" ht="29.1" hidden="false" customHeight="true" outlineLevel="0" collapsed="false">
      <c r="B14" s="24"/>
      <c r="D14" s="28" t="n">
        <v>11</v>
      </c>
      <c r="E14" s="29" t="s">
        <v>7</v>
      </c>
      <c r="F14" s="29" t="s">
        <v>20</v>
      </c>
      <c r="G14" s="29" t="s">
        <v>25</v>
      </c>
      <c r="H14" s="30"/>
      <c r="I14" s="30"/>
      <c r="K14" s="24"/>
    </row>
    <row r="15" customFormat="false" ht="29.1" hidden="false" customHeight="true" outlineLevel="0" collapsed="false">
      <c r="B15" s="24"/>
      <c r="D15" s="28" t="n">
        <v>12</v>
      </c>
      <c r="E15" s="29" t="s">
        <v>10</v>
      </c>
      <c r="F15" s="29" t="s">
        <v>21</v>
      </c>
      <c r="G15" s="29" t="s">
        <v>26</v>
      </c>
      <c r="H15" s="30"/>
      <c r="I15" s="30"/>
      <c r="K15" s="24"/>
    </row>
    <row r="16" customFormat="false" ht="29.1" hidden="false" customHeight="true" outlineLevel="0" collapsed="false">
      <c r="B16" s="24"/>
      <c r="D16" s="28" t="n">
        <v>13</v>
      </c>
      <c r="E16" s="29" t="s">
        <v>13</v>
      </c>
      <c r="F16" s="29" t="s">
        <v>22</v>
      </c>
      <c r="G16" s="29" t="s">
        <v>27</v>
      </c>
      <c r="H16" s="30"/>
      <c r="I16" s="30"/>
      <c r="K16" s="24"/>
      <c r="M16" s="0" t="n">
        <f aca="true">OFFSET(N10,1,2)</f>
        <v>0</v>
      </c>
    </row>
    <row r="17" customFormat="false" ht="29.1" hidden="false" customHeight="true" outlineLevel="0" collapsed="false">
      <c r="B17" s="24"/>
      <c r="D17" s="28" t="n">
        <v>14</v>
      </c>
      <c r="E17" s="29" t="s">
        <v>16</v>
      </c>
      <c r="F17" s="29" t="s">
        <v>23</v>
      </c>
      <c r="G17" s="29" t="s">
        <v>28</v>
      </c>
      <c r="H17" s="30"/>
      <c r="I17" s="30"/>
      <c r="K17" s="24"/>
    </row>
    <row r="18" customFormat="false" ht="29.1" hidden="false" customHeight="true" outlineLevel="0" collapsed="false">
      <c r="B18" s="24"/>
      <c r="D18" s="28" t="n">
        <v>15</v>
      </c>
      <c r="E18" s="29" t="s">
        <v>19</v>
      </c>
      <c r="F18" s="29" t="s">
        <v>24</v>
      </c>
      <c r="G18" s="29" t="s">
        <v>29</v>
      </c>
      <c r="H18" s="30"/>
      <c r="I18" s="30"/>
      <c r="K18" s="24"/>
    </row>
    <row r="19" customFormat="false" ht="29.1" hidden="false" customHeight="true" outlineLevel="0" collapsed="false">
      <c r="B19" s="24"/>
      <c r="D19" s="28" t="n">
        <v>16</v>
      </c>
      <c r="E19" s="29" t="s">
        <v>20</v>
      </c>
      <c r="F19" s="29" t="s">
        <v>25</v>
      </c>
      <c r="G19" s="29" t="s">
        <v>30</v>
      </c>
      <c r="H19" s="30"/>
      <c r="I19" s="30"/>
      <c r="K19" s="24"/>
    </row>
    <row r="20" customFormat="false" ht="29.1" hidden="false" customHeight="true" outlineLevel="0" collapsed="false">
      <c r="B20" s="24"/>
      <c r="D20" s="28" t="n">
        <v>17</v>
      </c>
      <c r="E20" s="29" t="s">
        <v>21</v>
      </c>
      <c r="F20" s="29" t="s">
        <v>26</v>
      </c>
      <c r="G20" s="29" t="s">
        <v>31</v>
      </c>
      <c r="H20" s="30"/>
      <c r="I20" s="30"/>
      <c r="K20" s="24"/>
    </row>
    <row r="21" customFormat="false" ht="29.1" hidden="false" customHeight="true" outlineLevel="0" collapsed="false">
      <c r="B21" s="24"/>
      <c r="D21" s="28" t="n">
        <v>18</v>
      </c>
      <c r="E21" s="29" t="s">
        <v>22</v>
      </c>
      <c r="F21" s="29" t="s">
        <v>27</v>
      </c>
      <c r="G21" s="29" t="s">
        <v>32</v>
      </c>
      <c r="H21" s="30"/>
      <c r="I21" s="30"/>
      <c r="K21" s="24"/>
    </row>
    <row r="22" customFormat="false" ht="29.1" hidden="false" customHeight="true" outlineLevel="0" collapsed="false">
      <c r="B22" s="24"/>
      <c r="D22" s="28" t="n">
        <v>19</v>
      </c>
      <c r="E22" s="29" t="s">
        <v>23</v>
      </c>
      <c r="F22" s="29" t="s">
        <v>28</v>
      </c>
      <c r="G22" s="29" t="s">
        <v>33</v>
      </c>
      <c r="H22" s="30"/>
      <c r="I22" s="30"/>
      <c r="K22" s="24"/>
    </row>
    <row r="23" customFormat="false" ht="29.1" hidden="false" customHeight="true" outlineLevel="0" collapsed="false">
      <c r="B23" s="24"/>
      <c r="D23" s="28" t="n">
        <v>20</v>
      </c>
      <c r="E23" s="29" t="s">
        <v>24</v>
      </c>
      <c r="F23" s="29" t="s">
        <v>29</v>
      </c>
      <c r="G23" s="29" t="s">
        <v>34</v>
      </c>
      <c r="H23" s="30"/>
      <c r="I23" s="30"/>
      <c r="K23" s="24"/>
    </row>
    <row r="24" customFormat="false" ht="29.1" hidden="false" customHeight="true" outlineLevel="0" collapsed="false">
      <c r="B24" s="24"/>
      <c r="D24" s="28" t="n">
        <v>21</v>
      </c>
      <c r="E24" s="29" t="s">
        <v>25</v>
      </c>
      <c r="F24" s="29" t="s">
        <v>30</v>
      </c>
      <c r="G24" s="29" t="s">
        <v>35</v>
      </c>
      <c r="H24" s="30"/>
      <c r="I24" s="30"/>
      <c r="K24" s="24"/>
    </row>
    <row r="25" customFormat="false" ht="29.1" hidden="false" customHeight="true" outlineLevel="0" collapsed="false">
      <c r="B25" s="24"/>
      <c r="D25" s="28" t="n">
        <v>22</v>
      </c>
      <c r="E25" s="29" t="s">
        <v>26</v>
      </c>
      <c r="F25" s="29" t="s">
        <v>31</v>
      </c>
      <c r="G25" s="29" t="s">
        <v>36</v>
      </c>
      <c r="H25" s="30"/>
      <c r="I25" s="30"/>
      <c r="K25" s="24"/>
    </row>
    <row r="26" customFormat="false" ht="29.1" hidden="false" customHeight="true" outlineLevel="0" collapsed="false">
      <c r="B26" s="24"/>
      <c r="D26" s="28" t="n">
        <v>23</v>
      </c>
      <c r="E26" s="29" t="s">
        <v>27</v>
      </c>
      <c r="F26" s="29" t="s">
        <v>32</v>
      </c>
      <c r="G26" s="29" t="s">
        <v>37</v>
      </c>
      <c r="H26" s="30"/>
      <c r="I26" s="30"/>
      <c r="K26" s="24"/>
    </row>
    <row r="27" customFormat="false" ht="29.1" hidden="false" customHeight="true" outlineLevel="0" collapsed="false">
      <c r="B27" s="24"/>
      <c r="D27" s="28" t="n">
        <v>24</v>
      </c>
      <c r="E27" s="29" t="s">
        <v>28</v>
      </c>
      <c r="F27" s="29" t="s">
        <v>33</v>
      </c>
      <c r="G27" s="29" t="s">
        <v>38</v>
      </c>
      <c r="H27" s="30"/>
      <c r="I27" s="30"/>
      <c r="K27" s="24"/>
    </row>
    <row r="28" customFormat="false" ht="29.1" hidden="false" customHeight="true" outlineLevel="0" collapsed="false">
      <c r="B28" s="24"/>
      <c r="D28" s="28" t="n">
        <v>25</v>
      </c>
      <c r="E28" s="29" t="s">
        <v>29</v>
      </c>
      <c r="F28" s="29" t="s">
        <v>34</v>
      </c>
      <c r="G28" s="29" t="s">
        <v>39</v>
      </c>
      <c r="H28" s="30"/>
      <c r="I28" s="30"/>
      <c r="K28" s="24"/>
    </row>
    <row r="29" customFormat="false" ht="29.1" hidden="false" customHeight="true" outlineLevel="0" collapsed="false">
      <c r="B29" s="24"/>
      <c r="D29" s="28" t="n">
        <v>26</v>
      </c>
      <c r="E29" s="29" t="s">
        <v>30</v>
      </c>
      <c r="F29" s="29" t="s">
        <v>35</v>
      </c>
      <c r="G29" s="29" t="s">
        <v>40</v>
      </c>
      <c r="H29" s="30"/>
      <c r="I29" s="30"/>
      <c r="K29" s="24"/>
    </row>
    <row r="30" customFormat="false" ht="29.1" hidden="false" customHeight="true" outlineLevel="0" collapsed="false">
      <c r="B30" s="24"/>
      <c r="D30" s="28" t="n">
        <v>27</v>
      </c>
      <c r="E30" s="29" t="s">
        <v>31</v>
      </c>
      <c r="F30" s="29" t="s">
        <v>36</v>
      </c>
      <c r="G30" s="29" t="s">
        <v>41</v>
      </c>
      <c r="H30" s="30"/>
      <c r="I30" s="30"/>
      <c r="K30" s="24"/>
    </row>
    <row r="31" customFormat="false" ht="29.1" hidden="false" customHeight="true" outlineLevel="0" collapsed="false">
      <c r="B31" s="24"/>
      <c r="D31" s="28" t="n">
        <v>28</v>
      </c>
      <c r="E31" s="29" t="s">
        <v>32</v>
      </c>
      <c r="F31" s="29" t="s">
        <v>37</v>
      </c>
      <c r="G31" s="29" t="s">
        <v>42</v>
      </c>
      <c r="H31" s="30"/>
      <c r="I31" s="30"/>
      <c r="K31" s="24"/>
    </row>
    <row r="32" customFormat="false" ht="29.1" hidden="false" customHeight="true" outlineLevel="0" collapsed="false">
      <c r="B32" s="24"/>
      <c r="D32" s="28" t="n">
        <v>29</v>
      </c>
      <c r="E32" s="29" t="s">
        <v>33</v>
      </c>
      <c r="F32" s="29" t="s">
        <v>38</v>
      </c>
      <c r="G32" s="29" t="s">
        <v>43</v>
      </c>
      <c r="H32" s="30"/>
      <c r="I32" s="30"/>
      <c r="K32" s="24"/>
    </row>
    <row r="33" customFormat="false" ht="29.1" hidden="false" customHeight="true" outlineLevel="0" collapsed="false">
      <c r="B33" s="24"/>
      <c r="D33" s="28" t="n">
        <v>30</v>
      </c>
      <c r="E33" s="29" t="s">
        <v>34</v>
      </c>
      <c r="F33" s="29" t="s">
        <v>39</v>
      </c>
      <c r="G33" s="29" t="s">
        <v>44</v>
      </c>
      <c r="H33" s="30"/>
      <c r="I33" s="30"/>
      <c r="K33" s="24"/>
    </row>
    <row r="34" customFormat="false" ht="29.1" hidden="false" customHeight="true" outlineLevel="0" collapsed="false">
      <c r="B34" s="24"/>
      <c r="D34" s="28" t="n">
        <v>31</v>
      </c>
      <c r="E34" s="29" t="s">
        <v>35</v>
      </c>
      <c r="F34" s="29" t="s">
        <v>40</v>
      </c>
      <c r="G34" s="29" t="s">
        <v>45</v>
      </c>
      <c r="H34" s="30"/>
      <c r="I34" s="30"/>
      <c r="K34" s="24"/>
    </row>
    <row r="35" customFormat="false" ht="29.1" hidden="false" customHeight="true" outlineLevel="0" collapsed="false">
      <c r="B35" s="24"/>
      <c r="D35" s="28" t="n">
        <v>32</v>
      </c>
      <c r="E35" s="29" t="s">
        <v>36</v>
      </c>
      <c r="F35" s="29" t="s">
        <v>41</v>
      </c>
      <c r="G35" s="29" t="s">
        <v>46</v>
      </c>
      <c r="H35" s="30"/>
      <c r="I35" s="30"/>
      <c r="K35" s="24"/>
    </row>
    <row r="36" s="12" customFormat="true" ht="6.9" hidden="false" customHeight="true" outlineLevel="0" collapsed="false">
      <c r="B36" s="4"/>
      <c r="D36" s="31"/>
      <c r="E36" s="32"/>
      <c r="F36" s="32"/>
      <c r="G36" s="32"/>
      <c r="K36" s="4"/>
    </row>
    <row r="37" s="12" customFormat="true" ht="6.9" hidden="false" customHeight="true" outlineLevel="0" collapsed="false">
      <c r="B37" s="4"/>
      <c r="C37" s="4"/>
      <c r="D37" s="33"/>
      <c r="E37" s="34"/>
      <c r="F37" s="34"/>
      <c r="G37" s="34"/>
      <c r="H37" s="4"/>
      <c r="I37" s="4"/>
      <c r="J37" s="4"/>
      <c r="K37" s="4"/>
    </row>
    <row r="38" s="12" customFormat="true" ht="6.9" hidden="false" customHeight="true" outlineLevel="0" collapsed="false">
      <c r="D38" s="31"/>
      <c r="E38" s="32"/>
      <c r="F38" s="32"/>
      <c r="G38" s="32"/>
    </row>
    <row r="39" s="12" customFormat="true" ht="6.9" hidden="false" customHeight="true" outlineLevel="0" collapsed="false">
      <c r="B39" s="24"/>
      <c r="C39" s="24"/>
      <c r="D39" s="24"/>
      <c r="E39" s="25"/>
      <c r="F39" s="25"/>
      <c r="G39" s="25"/>
      <c r="H39" s="24"/>
      <c r="I39" s="24"/>
      <c r="J39" s="24"/>
      <c r="K39" s="24"/>
    </row>
    <row r="40" s="12" customFormat="true" ht="6.9" hidden="false" customHeight="true" outlineLevel="0" collapsed="false">
      <c r="B40" s="24"/>
      <c r="C40" s="0"/>
      <c r="D40" s="0"/>
      <c r="E40" s="23"/>
      <c r="F40" s="23"/>
      <c r="G40" s="23"/>
      <c r="H40" s="0"/>
      <c r="I40" s="0"/>
      <c r="J40" s="0"/>
      <c r="K40" s="24"/>
    </row>
    <row r="41" customFormat="false" ht="29.1" hidden="false" customHeight="true" outlineLevel="0" collapsed="false">
      <c r="B41" s="24"/>
      <c r="D41" s="28" t="n">
        <v>33</v>
      </c>
      <c r="E41" s="29" t="s">
        <v>42</v>
      </c>
      <c r="F41" s="29" t="s">
        <v>47</v>
      </c>
      <c r="G41" s="29" t="s">
        <v>48</v>
      </c>
      <c r="H41" s="30"/>
      <c r="I41" s="30"/>
      <c r="K41" s="24"/>
    </row>
    <row r="42" customFormat="false" ht="29.1" hidden="false" customHeight="true" outlineLevel="0" collapsed="false">
      <c r="B42" s="24"/>
      <c r="D42" s="28" t="n">
        <v>34</v>
      </c>
      <c r="E42" s="29" t="s">
        <v>43</v>
      </c>
      <c r="F42" s="29" t="s">
        <v>49</v>
      </c>
      <c r="G42" s="29" t="s">
        <v>50</v>
      </c>
      <c r="H42" s="30"/>
      <c r="I42" s="30"/>
      <c r="K42" s="24"/>
    </row>
    <row r="43" customFormat="false" ht="29.1" hidden="false" customHeight="true" outlineLevel="0" collapsed="false">
      <c r="B43" s="24"/>
      <c r="D43" s="28" t="n">
        <v>35</v>
      </c>
      <c r="E43" s="29" t="s">
        <v>44</v>
      </c>
      <c r="F43" s="29" t="s">
        <v>51</v>
      </c>
      <c r="G43" s="29" t="s">
        <v>52</v>
      </c>
      <c r="H43" s="30"/>
      <c r="I43" s="30"/>
      <c r="K43" s="24"/>
    </row>
    <row r="44" customFormat="false" ht="29.1" hidden="false" customHeight="true" outlineLevel="0" collapsed="false">
      <c r="B44" s="24"/>
      <c r="D44" s="28" t="n">
        <v>36</v>
      </c>
      <c r="E44" s="29" t="s">
        <v>45</v>
      </c>
      <c r="F44" s="29" t="s">
        <v>53</v>
      </c>
      <c r="G44" s="29" t="s">
        <v>54</v>
      </c>
      <c r="H44" s="30"/>
      <c r="I44" s="30"/>
      <c r="K44" s="24"/>
    </row>
    <row r="45" customFormat="false" ht="29.1" hidden="false" customHeight="true" outlineLevel="0" collapsed="false">
      <c r="B45" s="24"/>
      <c r="D45" s="28" t="n">
        <v>37</v>
      </c>
      <c r="E45" s="29" t="s">
        <v>46</v>
      </c>
      <c r="F45" s="29" t="s">
        <v>55</v>
      </c>
      <c r="G45" s="29" t="s">
        <v>56</v>
      </c>
      <c r="H45" s="30"/>
      <c r="I45" s="30"/>
      <c r="K45" s="24"/>
    </row>
    <row r="46" customFormat="false" ht="29.1" hidden="false" customHeight="true" outlineLevel="0" collapsed="false">
      <c r="B46" s="24"/>
      <c r="D46" s="28" t="n">
        <v>38</v>
      </c>
      <c r="E46" s="29" t="s">
        <v>47</v>
      </c>
      <c r="F46" s="29" t="s">
        <v>48</v>
      </c>
      <c r="G46" s="29" t="s">
        <v>57</v>
      </c>
      <c r="H46" s="30"/>
      <c r="I46" s="30"/>
      <c r="K46" s="24"/>
    </row>
    <row r="47" customFormat="false" ht="29.1" hidden="false" customHeight="true" outlineLevel="0" collapsed="false">
      <c r="B47" s="24"/>
      <c r="D47" s="28" t="n">
        <v>39</v>
      </c>
      <c r="E47" s="29" t="s">
        <v>49</v>
      </c>
      <c r="F47" s="29" t="s">
        <v>50</v>
      </c>
      <c r="G47" s="29" t="s">
        <v>58</v>
      </c>
      <c r="H47" s="30"/>
      <c r="I47" s="30"/>
      <c r="K47" s="24"/>
    </row>
    <row r="48" customFormat="false" ht="29.1" hidden="false" customHeight="true" outlineLevel="0" collapsed="false">
      <c r="B48" s="24"/>
      <c r="D48" s="28" t="n">
        <v>40</v>
      </c>
      <c r="E48" s="29" t="s">
        <v>51</v>
      </c>
      <c r="F48" s="29" t="s">
        <v>52</v>
      </c>
      <c r="G48" s="29" t="s">
        <v>59</v>
      </c>
      <c r="H48" s="30"/>
      <c r="I48" s="30"/>
      <c r="K48" s="24"/>
    </row>
    <row r="49" customFormat="false" ht="29.1" hidden="false" customHeight="true" outlineLevel="0" collapsed="false">
      <c r="B49" s="24"/>
      <c r="D49" s="28" t="n">
        <v>41</v>
      </c>
      <c r="E49" s="29" t="s">
        <v>53</v>
      </c>
      <c r="F49" s="29" t="s">
        <v>54</v>
      </c>
      <c r="G49" s="29" t="s">
        <v>60</v>
      </c>
      <c r="H49" s="30"/>
      <c r="I49" s="30"/>
      <c r="K49" s="24"/>
    </row>
    <row r="50" customFormat="false" ht="29.1" hidden="false" customHeight="true" outlineLevel="0" collapsed="false">
      <c r="B50" s="24"/>
      <c r="D50" s="28" t="n">
        <v>42</v>
      </c>
      <c r="E50" s="29" t="s">
        <v>55</v>
      </c>
      <c r="F50" s="29" t="s">
        <v>56</v>
      </c>
      <c r="G50" s="29" t="s">
        <v>61</v>
      </c>
      <c r="H50" s="30"/>
      <c r="I50" s="30"/>
      <c r="K50" s="24"/>
    </row>
    <row r="51" customFormat="false" ht="29.1" hidden="false" customHeight="true" outlineLevel="0" collapsed="false">
      <c r="B51" s="24"/>
      <c r="D51" s="28" t="n">
        <v>43</v>
      </c>
      <c r="E51" s="29" t="s">
        <v>48</v>
      </c>
      <c r="F51" s="29" t="s">
        <v>57</v>
      </c>
      <c r="G51" s="29" t="s">
        <v>62</v>
      </c>
      <c r="H51" s="30"/>
      <c r="I51" s="30"/>
      <c r="K51" s="24"/>
    </row>
    <row r="52" customFormat="false" ht="29.1" hidden="false" customHeight="true" outlineLevel="0" collapsed="false">
      <c r="B52" s="24"/>
      <c r="D52" s="28" t="n">
        <v>44</v>
      </c>
      <c r="E52" s="29" t="s">
        <v>50</v>
      </c>
      <c r="F52" s="29" t="s">
        <v>58</v>
      </c>
      <c r="G52" s="29" t="s">
        <v>63</v>
      </c>
      <c r="H52" s="30"/>
      <c r="I52" s="30"/>
      <c r="K52" s="24"/>
    </row>
    <row r="53" customFormat="false" ht="29.1" hidden="false" customHeight="true" outlineLevel="0" collapsed="false">
      <c r="B53" s="24"/>
      <c r="D53" s="28" t="n">
        <v>45</v>
      </c>
      <c r="E53" s="29" t="s">
        <v>52</v>
      </c>
      <c r="F53" s="29" t="s">
        <v>59</v>
      </c>
      <c r="G53" s="29" t="s">
        <v>64</v>
      </c>
      <c r="H53" s="30"/>
      <c r="I53" s="30"/>
      <c r="K53" s="24"/>
    </row>
    <row r="54" customFormat="false" ht="29.1" hidden="false" customHeight="true" outlineLevel="0" collapsed="false">
      <c r="B54" s="24"/>
      <c r="D54" s="28" t="n">
        <v>46</v>
      </c>
      <c r="E54" s="29" t="s">
        <v>54</v>
      </c>
      <c r="F54" s="29" t="s">
        <v>60</v>
      </c>
      <c r="G54" s="29" t="s">
        <v>65</v>
      </c>
      <c r="H54" s="30"/>
      <c r="I54" s="30"/>
      <c r="K54" s="24"/>
    </row>
    <row r="55" customFormat="false" ht="29.1" hidden="false" customHeight="true" outlineLevel="0" collapsed="false">
      <c r="B55" s="24"/>
      <c r="D55" s="28" t="n">
        <v>47</v>
      </c>
      <c r="E55" s="29" t="s">
        <v>56</v>
      </c>
      <c r="F55" s="29" t="s">
        <v>61</v>
      </c>
      <c r="G55" s="29" t="s">
        <v>66</v>
      </c>
      <c r="H55" s="30"/>
      <c r="I55" s="30"/>
      <c r="K55" s="24"/>
    </row>
    <row r="56" customFormat="false" ht="29.1" hidden="false" customHeight="true" outlineLevel="0" collapsed="false">
      <c r="B56" s="24"/>
      <c r="D56" s="28" t="n">
        <v>48</v>
      </c>
      <c r="E56" s="29" t="s">
        <v>57</v>
      </c>
      <c r="F56" s="29" t="s">
        <v>62</v>
      </c>
      <c r="G56" s="29" t="s">
        <v>67</v>
      </c>
      <c r="H56" s="30"/>
      <c r="I56" s="30"/>
      <c r="K56" s="24"/>
    </row>
    <row r="57" customFormat="false" ht="29.1" hidden="false" customHeight="true" outlineLevel="0" collapsed="false">
      <c r="B57" s="24"/>
      <c r="D57" s="28" t="n">
        <v>49</v>
      </c>
      <c r="E57" s="29" t="s">
        <v>58</v>
      </c>
      <c r="F57" s="29" t="s">
        <v>63</v>
      </c>
      <c r="G57" s="29" t="s">
        <v>68</v>
      </c>
      <c r="H57" s="30"/>
      <c r="I57" s="30"/>
      <c r="K57" s="24"/>
    </row>
    <row r="58" customFormat="false" ht="29.1" hidden="false" customHeight="true" outlineLevel="0" collapsed="false">
      <c r="B58" s="24"/>
      <c r="D58" s="28" t="n">
        <v>50</v>
      </c>
      <c r="E58" s="29" t="s">
        <v>59</v>
      </c>
      <c r="F58" s="29" t="s">
        <v>64</v>
      </c>
      <c r="G58" s="29" t="s">
        <v>69</v>
      </c>
      <c r="H58" s="30"/>
      <c r="I58" s="30"/>
      <c r="K58" s="24"/>
    </row>
    <row r="59" customFormat="false" ht="29.1" hidden="false" customHeight="true" outlineLevel="0" collapsed="false">
      <c r="B59" s="24"/>
      <c r="D59" s="28" t="n">
        <v>51</v>
      </c>
      <c r="E59" s="29" t="s">
        <v>60</v>
      </c>
      <c r="F59" s="29" t="s">
        <v>65</v>
      </c>
      <c r="G59" s="29" t="s">
        <v>70</v>
      </c>
      <c r="H59" s="30"/>
      <c r="I59" s="30"/>
      <c r="K59" s="24"/>
    </row>
    <row r="60" customFormat="false" ht="29.1" hidden="false" customHeight="true" outlineLevel="0" collapsed="false">
      <c r="B60" s="24"/>
      <c r="D60" s="28" t="n">
        <v>52</v>
      </c>
      <c r="E60" s="29" t="s">
        <v>61</v>
      </c>
      <c r="F60" s="29" t="s">
        <v>66</v>
      </c>
      <c r="G60" s="29" t="s">
        <v>71</v>
      </c>
      <c r="H60" s="30"/>
      <c r="I60" s="30"/>
      <c r="K60" s="24"/>
    </row>
    <row r="61" customFormat="false" ht="29.1" hidden="false" customHeight="true" outlineLevel="0" collapsed="false">
      <c r="B61" s="24"/>
      <c r="D61" s="28" t="n">
        <v>53</v>
      </c>
      <c r="E61" s="29" t="s">
        <v>62</v>
      </c>
      <c r="F61" s="29" t="s">
        <v>67</v>
      </c>
      <c r="G61" s="29" t="s">
        <v>72</v>
      </c>
      <c r="H61" s="30"/>
      <c r="I61" s="30"/>
      <c r="K61" s="24"/>
    </row>
    <row r="62" customFormat="false" ht="29.1" hidden="false" customHeight="true" outlineLevel="0" collapsed="false">
      <c r="B62" s="24"/>
      <c r="D62" s="28" t="n">
        <v>54</v>
      </c>
      <c r="E62" s="29" t="s">
        <v>63</v>
      </c>
      <c r="F62" s="29" t="s">
        <v>68</v>
      </c>
      <c r="G62" s="29" t="s">
        <v>73</v>
      </c>
      <c r="H62" s="30"/>
      <c r="I62" s="30"/>
      <c r="K62" s="24"/>
    </row>
    <row r="63" customFormat="false" ht="29.1" hidden="false" customHeight="true" outlineLevel="0" collapsed="false">
      <c r="B63" s="24"/>
      <c r="D63" s="28" t="n">
        <v>55</v>
      </c>
      <c r="E63" s="29" t="s">
        <v>64</v>
      </c>
      <c r="F63" s="29" t="s">
        <v>69</v>
      </c>
      <c r="G63" s="29" t="s">
        <v>74</v>
      </c>
      <c r="H63" s="30"/>
      <c r="I63" s="30"/>
      <c r="K63" s="24"/>
    </row>
    <row r="64" customFormat="false" ht="29.1" hidden="false" customHeight="true" outlineLevel="0" collapsed="false">
      <c r="B64" s="24"/>
      <c r="D64" s="28" t="n">
        <v>56</v>
      </c>
      <c r="E64" s="29" t="s">
        <v>65</v>
      </c>
      <c r="F64" s="29" t="s">
        <v>70</v>
      </c>
      <c r="G64" s="29" t="s">
        <v>75</v>
      </c>
      <c r="H64" s="30"/>
      <c r="I64" s="30"/>
      <c r="K64" s="24"/>
    </row>
    <row r="65" customFormat="false" ht="29.1" hidden="false" customHeight="true" outlineLevel="0" collapsed="false">
      <c r="B65" s="24"/>
      <c r="D65" s="28" t="n">
        <v>57</v>
      </c>
      <c r="E65" s="29" t="s">
        <v>66</v>
      </c>
      <c r="F65" s="29" t="s">
        <v>71</v>
      </c>
      <c r="G65" s="29" t="s">
        <v>76</v>
      </c>
      <c r="H65" s="30"/>
      <c r="I65" s="30"/>
      <c r="K65" s="24"/>
    </row>
    <row r="66" customFormat="false" ht="29.1" hidden="false" customHeight="true" outlineLevel="0" collapsed="false">
      <c r="B66" s="24"/>
      <c r="D66" s="28" t="n">
        <v>58</v>
      </c>
      <c r="E66" s="35"/>
      <c r="F66" s="35"/>
      <c r="G66" s="35"/>
      <c r="H66" s="30"/>
      <c r="I66" s="30"/>
      <c r="K66" s="24"/>
    </row>
    <row r="67" customFormat="false" ht="29.1" hidden="false" customHeight="true" outlineLevel="0" collapsed="false">
      <c r="B67" s="24"/>
      <c r="D67" s="28" t="n">
        <v>59</v>
      </c>
      <c r="E67" s="35"/>
      <c r="F67" s="35"/>
      <c r="G67" s="35"/>
      <c r="H67" s="30"/>
      <c r="I67" s="30"/>
      <c r="K67" s="24"/>
    </row>
    <row r="68" customFormat="false" ht="29.1" hidden="false" customHeight="true" outlineLevel="0" collapsed="false">
      <c r="B68" s="24"/>
      <c r="D68" s="28" t="n">
        <v>60</v>
      </c>
      <c r="E68" s="35"/>
      <c r="F68" s="35"/>
      <c r="G68" s="35"/>
      <c r="H68" s="30"/>
      <c r="I68" s="30"/>
      <c r="K68" s="24"/>
    </row>
    <row r="69" customFormat="false" ht="29.1" hidden="false" customHeight="true" outlineLevel="0" collapsed="false">
      <c r="B69" s="24"/>
      <c r="D69" s="28" t="n">
        <v>61</v>
      </c>
      <c r="E69" s="35"/>
      <c r="F69" s="35"/>
      <c r="G69" s="35"/>
      <c r="H69" s="30"/>
      <c r="I69" s="30"/>
      <c r="K69" s="24"/>
    </row>
    <row r="70" customFormat="false" ht="29.1" hidden="false" customHeight="true" outlineLevel="0" collapsed="false">
      <c r="B70" s="24"/>
      <c r="D70" s="28" t="n">
        <v>62</v>
      </c>
      <c r="E70" s="35"/>
      <c r="F70" s="35"/>
      <c r="G70" s="35"/>
      <c r="H70" s="30"/>
      <c r="I70" s="30"/>
      <c r="K70" s="24"/>
    </row>
    <row r="71" customFormat="false" ht="29.1" hidden="false" customHeight="true" outlineLevel="0" collapsed="false">
      <c r="B71" s="24"/>
      <c r="D71" s="28" t="n">
        <v>63</v>
      </c>
      <c r="E71" s="35"/>
      <c r="F71" s="35"/>
      <c r="G71" s="35"/>
      <c r="H71" s="30"/>
      <c r="I71" s="30"/>
      <c r="K71" s="24"/>
    </row>
    <row r="72" s="12" customFormat="true" ht="29.1" hidden="false" customHeight="true" outlineLevel="0" collapsed="false">
      <c r="B72" s="24"/>
      <c r="C72" s="0"/>
      <c r="D72" s="28" t="n">
        <v>64</v>
      </c>
      <c r="E72" s="35"/>
      <c r="F72" s="35"/>
      <c r="G72" s="35"/>
      <c r="H72" s="30"/>
      <c r="I72" s="30"/>
      <c r="J72" s="0"/>
      <c r="K72" s="24"/>
    </row>
    <row r="73" s="12" customFormat="true" ht="5.1" hidden="false" customHeight="true" outlineLevel="0" collapsed="false">
      <c r="B73" s="4"/>
      <c r="D73" s="31"/>
      <c r="E73" s="36"/>
      <c r="F73" s="36"/>
      <c r="G73" s="36"/>
      <c r="K73" s="4"/>
    </row>
    <row r="74" s="12" customFormat="true" ht="5.1" hidden="false" customHeight="true" outlineLevel="0" collapsed="false">
      <c r="B74" s="4"/>
      <c r="C74" s="4"/>
      <c r="D74" s="33"/>
      <c r="E74" s="37"/>
      <c r="F74" s="37"/>
      <c r="G74" s="37"/>
      <c r="H74" s="4"/>
      <c r="I74" s="4"/>
      <c r="J74" s="4"/>
      <c r="K74" s="4"/>
    </row>
    <row r="75" s="12" customFormat="true" ht="5.1" hidden="false" customHeight="true" outlineLevel="0" collapsed="false">
      <c r="D75" s="31"/>
      <c r="E75" s="38"/>
      <c r="F75" s="38"/>
      <c r="G75" s="38"/>
    </row>
    <row r="76" s="12" customFormat="true" ht="5.1" hidden="false" customHeight="true" outlineLevel="0" collapsed="false">
      <c r="B76" s="24"/>
      <c r="C76" s="24"/>
      <c r="D76" s="24"/>
      <c r="E76" s="39"/>
      <c r="F76" s="39"/>
      <c r="G76" s="39"/>
      <c r="H76" s="24"/>
      <c r="I76" s="24"/>
      <c r="J76" s="24"/>
      <c r="K76" s="24"/>
    </row>
    <row r="77" s="12" customFormat="true" ht="5.1" hidden="false" customHeight="true" outlineLevel="0" collapsed="false">
      <c r="B77" s="24"/>
      <c r="C77" s="0"/>
      <c r="D77" s="0"/>
      <c r="E77" s="40"/>
      <c r="F77" s="40"/>
      <c r="G77" s="40"/>
      <c r="H77" s="0"/>
      <c r="I77" s="0"/>
      <c r="J77" s="0"/>
      <c r="K77" s="24"/>
    </row>
    <row r="78" customFormat="false" ht="29.1" hidden="false" customHeight="true" outlineLevel="0" collapsed="false">
      <c r="B78" s="24"/>
      <c r="D78" s="28" t="n">
        <v>65</v>
      </c>
      <c r="E78" s="35"/>
      <c r="F78" s="35"/>
      <c r="G78" s="35"/>
      <c r="H78" s="30"/>
      <c r="I78" s="30"/>
      <c r="K78" s="24"/>
    </row>
    <row r="79" customFormat="false" ht="29.1" hidden="false" customHeight="true" outlineLevel="0" collapsed="false">
      <c r="B79" s="24"/>
      <c r="D79" s="28" t="n">
        <v>66</v>
      </c>
      <c r="E79" s="35"/>
      <c r="F79" s="35"/>
      <c r="G79" s="35"/>
      <c r="H79" s="30"/>
      <c r="I79" s="30"/>
      <c r="K79" s="24"/>
    </row>
    <row r="80" customFormat="false" ht="29.1" hidden="false" customHeight="true" outlineLevel="0" collapsed="false">
      <c r="B80" s="24"/>
      <c r="D80" s="28" t="n">
        <v>67</v>
      </c>
      <c r="E80" s="35"/>
      <c r="F80" s="35"/>
      <c r="G80" s="35"/>
      <c r="H80" s="30"/>
      <c r="I80" s="30"/>
      <c r="K80" s="24"/>
    </row>
    <row r="81" customFormat="false" ht="29.1" hidden="false" customHeight="true" outlineLevel="0" collapsed="false">
      <c r="B81" s="24"/>
      <c r="D81" s="28" t="n">
        <v>68</v>
      </c>
      <c r="E81" s="35"/>
      <c r="F81" s="35"/>
      <c r="G81" s="35"/>
      <c r="H81" s="30"/>
      <c r="I81" s="30"/>
      <c r="K81" s="24"/>
    </row>
    <row r="82" customFormat="false" ht="29.1" hidden="false" customHeight="true" outlineLevel="0" collapsed="false">
      <c r="B82" s="24"/>
      <c r="D82" s="28" t="n">
        <v>69</v>
      </c>
      <c r="E82" s="35"/>
      <c r="F82" s="35"/>
      <c r="G82" s="35"/>
      <c r="H82" s="30"/>
      <c r="I82" s="30"/>
      <c r="K82" s="24"/>
    </row>
    <row r="83" customFormat="false" ht="29.1" hidden="false" customHeight="true" outlineLevel="0" collapsed="false">
      <c r="B83" s="24"/>
      <c r="D83" s="28" t="n">
        <v>70</v>
      </c>
      <c r="E83" s="35"/>
      <c r="F83" s="35"/>
      <c r="G83" s="35"/>
      <c r="H83" s="30"/>
      <c r="I83" s="30"/>
      <c r="K83" s="24"/>
    </row>
    <row r="84" customFormat="false" ht="29.1" hidden="false" customHeight="true" outlineLevel="0" collapsed="false">
      <c r="B84" s="24"/>
      <c r="D84" s="28" t="n">
        <v>71</v>
      </c>
      <c r="E84" s="35"/>
      <c r="F84" s="35"/>
      <c r="G84" s="35"/>
      <c r="H84" s="30"/>
      <c r="I84" s="30"/>
      <c r="K84" s="24"/>
    </row>
    <row r="85" customFormat="false" ht="29.1" hidden="false" customHeight="true" outlineLevel="0" collapsed="false">
      <c r="B85" s="24"/>
      <c r="D85" s="28" t="n">
        <v>72</v>
      </c>
      <c r="E85" s="35"/>
      <c r="F85" s="35"/>
      <c r="G85" s="35"/>
      <c r="H85" s="30"/>
      <c r="I85" s="30"/>
      <c r="K85" s="24"/>
    </row>
    <row r="86" customFormat="false" ht="29.1" hidden="false" customHeight="true" outlineLevel="0" collapsed="false">
      <c r="B86" s="24"/>
      <c r="D86" s="28" t="n">
        <v>73</v>
      </c>
      <c r="E86" s="35"/>
      <c r="F86" s="35"/>
      <c r="G86" s="35"/>
      <c r="H86" s="30"/>
      <c r="I86" s="30"/>
      <c r="K86" s="24"/>
    </row>
    <row r="87" customFormat="false" ht="29.1" hidden="false" customHeight="true" outlineLevel="0" collapsed="false">
      <c r="B87" s="24"/>
      <c r="D87" s="28" t="n">
        <v>74</v>
      </c>
      <c r="E87" s="35"/>
      <c r="F87" s="35"/>
      <c r="G87" s="35"/>
      <c r="H87" s="30"/>
      <c r="I87" s="30"/>
      <c r="K87" s="24"/>
    </row>
    <row r="88" customFormat="false" ht="29.1" hidden="false" customHeight="true" outlineLevel="0" collapsed="false">
      <c r="B88" s="24"/>
      <c r="D88" s="28" t="n">
        <v>75</v>
      </c>
      <c r="E88" s="35"/>
      <c r="F88" s="35"/>
      <c r="G88" s="35"/>
      <c r="H88" s="30"/>
      <c r="I88" s="30"/>
      <c r="K88" s="24"/>
    </row>
    <row r="89" customFormat="false" ht="29.1" hidden="false" customHeight="true" outlineLevel="0" collapsed="false">
      <c r="B89" s="24"/>
      <c r="D89" s="28" t="n">
        <v>76</v>
      </c>
      <c r="E89" s="35"/>
      <c r="F89" s="35"/>
      <c r="G89" s="35"/>
      <c r="H89" s="30"/>
      <c r="I89" s="30"/>
      <c r="K89" s="24"/>
    </row>
    <row r="90" customFormat="false" ht="29.1" hidden="false" customHeight="true" outlineLevel="0" collapsed="false">
      <c r="B90" s="24"/>
      <c r="D90" s="28" t="n">
        <v>77</v>
      </c>
      <c r="E90" s="35"/>
      <c r="F90" s="35"/>
      <c r="G90" s="35"/>
      <c r="H90" s="30"/>
      <c r="I90" s="30"/>
      <c r="K90" s="24"/>
    </row>
    <row r="91" customFormat="false" ht="29.1" hidden="false" customHeight="true" outlineLevel="0" collapsed="false">
      <c r="B91" s="24"/>
      <c r="D91" s="28" t="n">
        <v>78</v>
      </c>
      <c r="E91" s="35"/>
      <c r="F91" s="35"/>
      <c r="G91" s="35"/>
      <c r="H91" s="30"/>
      <c r="I91" s="30"/>
      <c r="K91" s="24"/>
    </row>
    <row r="92" customFormat="false" ht="29.1" hidden="false" customHeight="true" outlineLevel="0" collapsed="false">
      <c r="B92" s="24"/>
      <c r="D92" s="28" t="n">
        <v>79</v>
      </c>
      <c r="E92" s="35"/>
      <c r="F92" s="35"/>
      <c r="G92" s="35"/>
      <c r="H92" s="30"/>
      <c r="I92" s="30"/>
      <c r="K92" s="24"/>
    </row>
    <row r="93" customFormat="false" ht="29.1" hidden="false" customHeight="true" outlineLevel="0" collapsed="false">
      <c r="B93" s="24"/>
      <c r="D93" s="28" t="n">
        <v>80</v>
      </c>
      <c r="E93" s="35"/>
      <c r="F93" s="35"/>
      <c r="G93" s="35"/>
      <c r="H93" s="30"/>
      <c r="I93" s="30"/>
      <c r="K93" s="24"/>
    </row>
    <row r="94" customFormat="false" ht="29.1" hidden="false" customHeight="true" outlineLevel="0" collapsed="false">
      <c r="B94" s="24"/>
      <c r="D94" s="28" t="n">
        <v>81</v>
      </c>
      <c r="E94" s="35"/>
      <c r="F94" s="35"/>
      <c r="G94" s="35"/>
      <c r="H94" s="30"/>
      <c r="I94" s="30"/>
      <c r="K94" s="24"/>
    </row>
    <row r="95" customFormat="false" ht="29.1" hidden="false" customHeight="true" outlineLevel="0" collapsed="false">
      <c r="B95" s="24"/>
      <c r="D95" s="28" t="n">
        <v>82</v>
      </c>
      <c r="E95" s="35"/>
      <c r="F95" s="35"/>
      <c r="G95" s="35"/>
      <c r="H95" s="30"/>
      <c r="I95" s="30"/>
      <c r="K95" s="24"/>
    </row>
    <row r="96" customFormat="false" ht="29.1" hidden="false" customHeight="true" outlineLevel="0" collapsed="false">
      <c r="B96" s="24"/>
      <c r="D96" s="28" t="n">
        <v>83</v>
      </c>
      <c r="E96" s="35"/>
      <c r="F96" s="35"/>
      <c r="G96" s="35"/>
      <c r="H96" s="30"/>
      <c r="I96" s="30"/>
      <c r="K96" s="24"/>
    </row>
    <row r="97" customFormat="false" ht="29.1" hidden="false" customHeight="true" outlineLevel="0" collapsed="false">
      <c r="B97" s="24"/>
      <c r="D97" s="28" t="n">
        <v>84</v>
      </c>
      <c r="E97" s="35"/>
      <c r="F97" s="35"/>
      <c r="G97" s="35"/>
      <c r="H97" s="30"/>
      <c r="I97" s="30"/>
      <c r="K97" s="24"/>
    </row>
    <row r="98" customFormat="false" ht="29.1" hidden="false" customHeight="true" outlineLevel="0" collapsed="false">
      <c r="B98" s="24"/>
      <c r="D98" s="28" t="n">
        <v>85</v>
      </c>
      <c r="E98" s="35"/>
      <c r="F98" s="35"/>
      <c r="G98" s="35"/>
      <c r="H98" s="30"/>
      <c r="I98" s="30"/>
      <c r="K98" s="24"/>
    </row>
    <row r="99" customFormat="false" ht="29.1" hidden="false" customHeight="true" outlineLevel="0" collapsed="false">
      <c r="B99" s="24"/>
      <c r="D99" s="28" t="n">
        <v>86</v>
      </c>
      <c r="E99" s="35"/>
      <c r="F99" s="35"/>
      <c r="G99" s="35"/>
      <c r="H99" s="30"/>
      <c r="I99" s="30"/>
      <c r="K99" s="24"/>
    </row>
    <row r="100" customFormat="false" ht="29.1" hidden="false" customHeight="true" outlineLevel="0" collapsed="false">
      <c r="B100" s="24"/>
      <c r="D100" s="28" t="n">
        <v>87</v>
      </c>
      <c r="E100" s="35"/>
      <c r="F100" s="35"/>
      <c r="G100" s="35"/>
      <c r="H100" s="30"/>
      <c r="I100" s="30"/>
      <c r="K100" s="24"/>
    </row>
    <row r="101" customFormat="false" ht="29.1" hidden="false" customHeight="true" outlineLevel="0" collapsed="false">
      <c r="B101" s="24"/>
      <c r="D101" s="28" t="n">
        <v>88</v>
      </c>
      <c r="E101" s="35"/>
      <c r="F101" s="35"/>
      <c r="G101" s="35"/>
      <c r="H101" s="30"/>
      <c r="I101" s="30"/>
      <c r="K101" s="24"/>
    </row>
    <row r="102" customFormat="false" ht="29.1" hidden="false" customHeight="true" outlineLevel="0" collapsed="false">
      <c r="B102" s="24"/>
      <c r="D102" s="28" t="n">
        <v>89</v>
      </c>
      <c r="E102" s="35"/>
      <c r="F102" s="35"/>
      <c r="G102" s="35"/>
      <c r="H102" s="30"/>
      <c r="I102" s="30"/>
      <c r="K102" s="24"/>
    </row>
    <row r="103" customFormat="false" ht="29.1" hidden="false" customHeight="true" outlineLevel="0" collapsed="false">
      <c r="B103" s="24"/>
      <c r="D103" s="28" t="n">
        <v>90</v>
      </c>
      <c r="E103" s="35"/>
      <c r="F103" s="35"/>
      <c r="G103" s="35"/>
      <c r="H103" s="30"/>
      <c r="I103" s="30"/>
      <c r="K103" s="24"/>
    </row>
    <row r="104" customFormat="false" ht="29.1" hidden="false" customHeight="true" outlineLevel="0" collapsed="false">
      <c r="B104" s="24"/>
      <c r="D104" s="28" t="n">
        <v>91</v>
      </c>
      <c r="E104" s="35"/>
      <c r="F104" s="35"/>
      <c r="G104" s="35"/>
      <c r="H104" s="30"/>
      <c r="I104" s="30"/>
      <c r="K104" s="24"/>
    </row>
    <row r="105" customFormat="false" ht="29.1" hidden="false" customHeight="true" outlineLevel="0" collapsed="false">
      <c r="B105" s="24"/>
      <c r="D105" s="28" t="n">
        <v>92</v>
      </c>
      <c r="E105" s="35"/>
      <c r="F105" s="35"/>
      <c r="G105" s="35"/>
      <c r="H105" s="30"/>
      <c r="I105" s="30"/>
      <c r="K105" s="24"/>
    </row>
    <row r="106" customFormat="false" ht="29.1" hidden="false" customHeight="true" outlineLevel="0" collapsed="false">
      <c r="B106" s="24"/>
      <c r="D106" s="28" t="n">
        <v>93</v>
      </c>
      <c r="E106" s="35"/>
      <c r="F106" s="35"/>
      <c r="G106" s="35"/>
      <c r="H106" s="30"/>
      <c r="I106" s="30"/>
      <c r="K106" s="24"/>
    </row>
    <row r="107" customFormat="false" ht="29.1" hidden="false" customHeight="true" outlineLevel="0" collapsed="false">
      <c r="B107" s="24"/>
      <c r="D107" s="28" t="n">
        <v>94</v>
      </c>
      <c r="E107" s="35"/>
      <c r="F107" s="35"/>
      <c r="G107" s="35"/>
      <c r="H107" s="30"/>
      <c r="I107" s="30"/>
      <c r="K107" s="24"/>
    </row>
    <row r="108" customFormat="false" ht="29.1" hidden="false" customHeight="true" outlineLevel="0" collapsed="false">
      <c r="B108" s="24"/>
      <c r="D108" s="28" t="n">
        <v>95</v>
      </c>
      <c r="E108" s="35"/>
      <c r="F108" s="35"/>
      <c r="G108" s="35"/>
      <c r="H108" s="30"/>
      <c r="I108" s="30"/>
      <c r="K108" s="24"/>
    </row>
    <row r="109" customFormat="false" ht="29.1" hidden="false" customHeight="true" outlineLevel="0" collapsed="false">
      <c r="B109" s="24"/>
      <c r="D109" s="28" t="n">
        <v>96</v>
      </c>
      <c r="E109" s="35"/>
      <c r="F109" s="35"/>
      <c r="G109" s="35"/>
      <c r="H109" s="30"/>
      <c r="I109" s="30"/>
      <c r="K109" s="24"/>
    </row>
    <row r="110" customFormat="false" ht="5.1" hidden="false" customHeight="true" outlineLevel="0" collapsed="false">
      <c r="B110" s="24"/>
      <c r="D110" s="31"/>
      <c r="E110" s="36"/>
      <c r="F110" s="36"/>
      <c r="G110" s="36"/>
      <c r="H110" s="12"/>
      <c r="I110" s="12"/>
      <c r="K110" s="24"/>
    </row>
    <row r="111" s="12" customFormat="true" ht="5.1" hidden="false" customHeight="true" outlineLevel="0" collapsed="false">
      <c r="B111" s="4"/>
      <c r="C111" s="4"/>
      <c r="D111" s="33"/>
      <c r="E111" s="37"/>
      <c r="F111" s="37"/>
      <c r="G111" s="37"/>
      <c r="H111" s="4"/>
      <c r="I111" s="4"/>
      <c r="J111" s="4"/>
      <c r="K111" s="4"/>
    </row>
    <row r="112" s="12" customFormat="true" ht="5.1" hidden="false" customHeight="true" outlineLevel="0" collapsed="false">
      <c r="D112" s="31"/>
      <c r="E112" s="38"/>
      <c r="F112" s="38"/>
      <c r="G112" s="38"/>
    </row>
    <row r="113" s="12" customFormat="true" ht="5.1" hidden="false" customHeight="true" outlineLevel="0" collapsed="false">
      <c r="B113" s="24"/>
      <c r="C113" s="24"/>
      <c r="D113" s="24"/>
      <c r="E113" s="39"/>
      <c r="F113" s="39"/>
      <c r="G113" s="39"/>
      <c r="H113" s="24"/>
      <c r="I113" s="24"/>
      <c r="J113" s="24"/>
      <c r="K113" s="24"/>
    </row>
    <row r="114" s="12" customFormat="true" ht="5.1" hidden="false" customHeight="true" outlineLevel="0" collapsed="false">
      <c r="B114" s="24"/>
      <c r="C114" s="0"/>
      <c r="D114" s="0"/>
      <c r="E114" s="40"/>
      <c r="F114" s="40"/>
      <c r="G114" s="40"/>
      <c r="H114" s="0"/>
      <c r="I114" s="0"/>
      <c r="J114" s="0"/>
      <c r="K114" s="24"/>
    </row>
    <row r="115" customFormat="false" ht="29.1" hidden="false" customHeight="true" outlineLevel="0" collapsed="false">
      <c r="B115" s="24"/>
      <c r="D115" s="28" t="n">
        <v>97</v>
      </c>
      <c r="E115" s="35"/>
      <c r="F115" s="35"/>
      <c r="G115" s="35"/>
      <c r="H115" s="30"/>
      <c r="I115" s="30"/>
      <c r="K115" s="24"/>
    </row>
    <row r="116" customFormat="false" ht="29.1" hidden="false" customHeight="true" outlineLevel="0" collapsed="false">
      <c r="B116" s="24"/>
      <c r="D116" s="28" t="n">
        <v>98</v>
      </c>
      <c r="E116" s="35"/>
      <c r="F116" s="35"/>
      <c r="G116" s="35"/>
      <c r="H116" s="30"/>
      <c r="I116" s="30"/>
      <c r="K116" s="24"/>
    </row>
    <row r="117" customFormat="false" ht="29.1" hidden="false" customHeight="true" outlineLevel="0" collapsed="false">
      <c r="B117" s="24"/>
      <c r="D117" s="28" t="n">
        <v>99</v>
      </c>
      <c r="E117" s="35"/>
      <c r="F117" s="35"/>
      <c r="G117" s="35"/>
      <c r="H117" s="30"/>
      <c r="I117" s="30"/>
      <c r="K117" s="24"/>
    </row>
    <row r="118" customFormat="false" ht="29.1" hidden="false" customHeight="true" outlineLevel="0" collapsed="false">
      <c r="B118" s="24"/>
      <c r="D118" s="28" t="n">
        <v>100</v>
      </c>
      <c r="E118" s="35"/>
      <c r="F118" s="35"/>
      <c r="G118" s="35"/>
      <c r="H118" s="30"/>
      <c r="I118" s="30"/>
      <c r="K118" s="24"/>
    </row>
    <row r="119" customFormat="false" ht="29.1" hidden="false" customHeight="true" outlineLevel="0" collapsed="false">
      <c r="B119" s="24"/>
      <c r="D119" s="28" t="n">
        <v>101</v>
      </c>
      <c r="E119" s="35"/>
      <c r="F119" s="35"/>
      <c r="G119" s="35"/>
      <c r="H119" s="30"/>
      <c r="I119" s="30"/>
      <c r="K119" s="24"/>
    </row>
    <row r="120" customFormat="false" ht="29.1" hidden="false" customHeight="true" outlineLevel="0" collapsed="false">
      <c r="B120" s="24"/>
      <c r="D120" s="28" t="n">
        <v>102</v>
      </c>
      <c r="E120" s="35"/>
      <c r="F120" s="35"/>
      <c r="G120" s="35"/>
      <c r="H120" s="30"/>
      <c r="I120" s="30"/>
      <c r="K120" s="24"/>
    </row>
    <row r="121" customFormat="false" ht="29.1" hidden="false" customHeight="true" outlineLevel="0" collapsed="false">
      <c r="B121" s="24"/>
      <c r="D121" s="28" t="n">
        <v>103</v>
      </c>
      <c r="E121" s="35"/>
      <c r="F121" s="35"/>
      <c r="G121" s="35"/>
      <c r="H121" s="30"/>
      <c r="I121" s="30"/>
      <c r="K121" s="24"/>
    </row>
    <row r="122" customFormat="false" ht="29.1" hidden="false" customHeight="true" outlineLevel="0" collapsed="false">
      <c r="B122" s="24"/>
      <c r="D122" s="28" t="n">
        <v>104</v>
      </c>
      <c r="E122" s="35"/>
      <c r="F122" s="35"/>
      <c r="G122" s="35"/>
      <c r="H122" s="30"/>
      <c r="I122" s="30"/>
      <c r="K122" s="24"/>
    </row>
    <row r="123" customFormat="false" ht="29.1" hidden="false" customHeight="true" outlineLevel="0" collapsed="false">
      <c r="B123" s="24"/>
      <c r="D123" s="28" t="n">
        <v>105</v>
      </c>
      <c r="E123" s="35"/>
      <c r="F123" s="35"/>
      <c r="G123" s="35"/>
      <c r="H123" s="30"/>
      <c r="I123" s="30"/>
      <c r="K123" s="24"/>
    </row>
    <row r="124" customFormat="false" ht="29.1" hidden="false" customHeight="true" outlineLevel="0" collapsed="false">
      <c r="B124" s="24"/>
      <c r="D124" s="28" t="n">
        <v>106</v>
      </c>
      <c r="E124" s="35"/>
      <c r="F124" s="35"/>
      <c r="G124" s="35"/>
      <c r="H124" s="30"/>
      <c r="I124" s="30"/>
      <c r="K124" s="24"/>
    </row>
    <row r="125" customFormat="false" ht="29.1" hidden="false" customHeight="true" outlineLevel="0" collapsed="false">
      <c r="B125" s="24"/>
      <c r="D125" s="28" t="n">
        <v>107</v>
      </c>
      <c r="E125" s="35"/>
      <c r="F125" s="35"/>
      <c r="G125" s="35"/>
      <c r="H125" s="30"/>
      <c r="I125" s="30"/>
      <c r="K125" s="24"/>
    </row>
    <row r="126" customFormat="false" ht="29.1" hidden="false" customHeight="true" outlineLevel="0" collapsed="false">
      <c r="B126" s="24"/>
      <c r="D126" s="28" t="n">
        <v>108</v>
      </c>
      <c r="E126" s="35"/>
      <c r="F126" s="35"/>
      <c r="G126" s="35"/>
      <c r="H126" s="30"/>
      <c r="I126" s="30"/>
      <c r="K126" s="24"/>
    </row>
    <row r="127" customFormat="false" ht="29.1" hidden="false" customHeight="true" outlineLevel="0" collapsed="false">
      <c r="B127" s="24"/>
      <c r="D127" s="28" t="n">
        <v>109</v>
      </c>
      <c r="E127" s="35"/>
      <c r="F127" s="35"/>
      <c r="G127" s="35"/>
      <c r="H127" s="30"/>
      <c r="I127" s="30"/>
      <c r="K127" s="24"/>
    </row>
    <row r="128" customFormat="false" ht="29.1" hidden="false" customHeight="true" outlineLevel="0" collapsed="false">
      <c r="B128" s="24"/>
      <c r="D128" s="28" t="n">
        <v>110</v>
      </c>
      <c r="E128" s="35"/>
      <c r="F128" s="35"/>
      <c r="G128" s="35"/>
      <c r="H128" s="30"/>
      <c r="I128" s="30"/>
      <c r="K128" s="24"/>
    </row>
    <row r="129" customFormat="false" ht="29.1" hidden="false" customHeight="true" outlineLevel="0" collapsed="false">
      <c r="B129" s="24"/>
      <c r="D129" s="28" t="n">
        <v>111</v>
      </c>
      <c r="E129" s="35"/>
      <c r="F129" s="35"/>
      <c r="G129" s="35"/>
      <c r="H129" s="30"/>
      <c r="I129" s="30"/>
      <c r="K129" s="24"/>
    </row>
    <row r="130" customFormat="false" ht="29.1" hidden="false" customHeight="true" outlineLevel="0" collapsed="false">
      <c r="B130" s="24"/>
      <c r="D130" s="28" t="n">
        <v>112</v>
      </c>
      <c r="E130" s="35"/>
      <c r="F130" s="35"/>
      <c r="G130" s="35"/>
      <c r="H130" s="30"/>
      <c r="I130" s="30"/>
      <c r="K130" s="24"/>
    </row>
    <row r="131" customFormat="false" ht="29.1" hidden="false" customHeight="true" outlineLevel="0" collapsed="false">
      <c r="B131" s="24"/>
      <c r="D131" s="28" t="n">
        <v>113</v>
      </c>
      <c r="E131" s="35"/>
      <c r="F131" s="35"/>
      <c r="G131" s="35"/>
      <c r="H131" s="30"/>
      <c r="I131" s="30"/>
      <c r="K131" s="24"/>
    </row>
    <row r="132" customFormat="false" ht="29.1" hidden="false" customHeight="true" outlineLevel="0" collapsed="false">
      <c r="B132" s="24"/>
      <c r="D132" s="28" t="n">
        <v>114</v>
      </c>
      <c r="E132" s="35"/>
      <c r="F132" s="35"/>
      <c r="G132" s="35"/>
      <c r="H132" s="30"/>
      <c r="I132" s="30"/>
      <c r="K132" s="24"/>
    </row>
    <row r="133" customFormat="false" ht="29.1" hidden="false" customHeight="true" outlineLevel="0" collapsed="false">
      <c r="B133" s="24"/>
      <c r="D133" s="28" t="n">
        <v>115</v>
      </c>
      <c r="E133" s="35"/>
      <c r="F133" s="35"/>
      <c r="G133" s="35"/>
      <c r="H133" s="30"/>
      <c r="I133" s="30"/>
      <c r="K133" s="24"/>
    </row>
    <row r="134" customFormat="false" ht="29.1" hidden="false" customHeight="true" outlineLevel="0" collapsed="false">
      <c r="B134" s="24"/>
      <c r="D134" s="28" t="n">
        <v>116</v>
      </c>
      <c r="E134" s="35"/>
      <c r="F134" s="35"/>
      <c r="G134" s="35"/>
      <c r="H134" s="30"/>
      <c r="I134" s="30"/>
      <c r="K134" s="24"/>
    </row>
    <row r="135" customFormat="false" ht="29.1" hidden="false" customHeight="true" outlineLevel="0" collapsed="false">
      <c r="B135" s="24"/>
      <c r="D135" s="28" t="n">
        <v>117</v>
      </c>
      <c r="E135" s="35"/>
      <c r="F135" s="35"/>
      <c r="G135" s="35"/>
      <c r="H135" s="30"/>
      <c r="I135" s="30"/>
      <c r="K135" s="24"/>
    </row>
    <row r="136" customFormat="false" ht="29.1" hidden="false" customHeight="true" outlineLevel="0" collapsed="false">
      <c r="B136" s="24"/>
      <c r="D136" s="28" t="n">
        <v>118</v>
      </c>
      <c r="E136" s="35"/>
      <c r="F136" s="35"/>
      <c r="G136" s="35"/>
      <c r="H136" s="30"/>
      <c r="I136" s="30"/>
      <c r="K136" s="24"/>
    </row>
    <row r="137" customFormat="false" ht="29.1" hidden="false" customHeight="true" outlineLevel="0" collapsed="false">
      <c r="B137" s="24"/>
      <c r="D137" s="28" t="n">
        <v>119</v>
      </c>
      <c r="E137" s="35"/>
      <c r="F137" s="35"/>
      <c r="G137" s="35"/>
      <c r="H137" s="30"/>
      <c r="I137" s="30"/>
      <c r="K137" s="24"/>
    </row>
    <row r="138" customFormat="false" ht="29.1" hidden="false" customHeight="true" outlineLevel="0" collapsed="false">
      <c r="B138" s="24"/>
      <c r="D138" s="28" t="n">
        <v>120</v>
      </c>
      <c r="E138" s="35"/>
      <c r="F138" s="35"/>
      <c r="G138" s="35"/>
      <c r="H138" s="30"/>
      <c r="I138" s="30"/>
      <c r="K138" s="24"/>
    </row>
    <row r="139" customFormat="false" ht="29.1" hidden="false" customHeight="true" outlineLevel="0" collapsed="false">
      <c r="B139" s="24"/>
      <c r="D139" s="28" t="n">
        <v>121</v>
      </c>
      <c r="E139" s="35"/>
      <c r="F139" s="35"/>
      <c r="G139" s="35"/>
      <c r="H139" s="30"/>
      <c r="I139" s="30"/>
      <c r="K139" s="24"/>
    </row>
    <row r="140" customFormat="false" ht="29.1" hidden="false" customHeight="true" outlineLevel="0" collapsed="false">
      <c r="B140" s="24"/>
      <c r="D140" s="28" t="n">
        <v>122</v>
      </c>
      <c r="E140" s="35"/>
      <c r="F140" s="35"/>
      <c r="G140" s="35"/>
      <c r="H140" s="30"/>
      <c r="I140" s="30"/>
      <c r="K140" s="24"/>
    </row>
    <row r="141" customFormat="false" ht="29.1" hidden="false" customHeight="true" outlineLevel="0" collapsed="false">
      <c r="B141" s="24"/>
      <c r="D141" s="28" t="n">
        <v>123</v>
      </c>
      <c r="E141" s="35"/>
      <c r="F141" s="35"/>
      <c r="G141" s="35"/>
      <c r="H141" s="30"/>
      <c r="I141" s="30"/>
      <c r="K141" s="24"/>
    </row>
    <row r="142" customFormat="false" ht="29.1" hidden="false" customHeight="true" outlineLevel="0" collapsed="false">
      <c r="B142" s="24"/>
      <c r="D142" s="28" t="n">
        <v>124</v>
      </c>
      <c r="E142" s="35"/>
      <c r="F142" s="35"/>
      <c r="G142" s="35"/>
      <c r="H142" s="30"/>
      <c r="I142" s="30"/>
      <c r="K142" s="24"/>
    </row>
    <row r="143" customFormat="false" ht="29.1" hidden="false" customHeight="true" outlineLevel="0" collapsed="false">
      <c r="B143" s="24"/>
      <c r="D143" s="28" t="n">
        <v>125</v>
      </c>
      <c r="E143" s="35"/>
      <c r="F143" s="35"/>
      <c r="G143" s="35"/>
      <c r="H143" s="30"/>
      <c r="I143" s="30"/>
      <c r="K143" s="24"/>
    </row>
    <row r="144" customFormat="false" ht="29.1" hidden="false" customHeight="true" outlineLevel="0" collapsed="false">
      <c r="B144" s="24"/>
      <c r="D144" s="28" t="n">
        <v>126</v>
      </c>
      <c r="E144" s="35"/>
      <c r="F144" s="35"/>
      <c r="G144" s="35"/>
      <c r="H144" s="30"/>
      <c r="I144" s="30"/>
      <c r="K144" s="24"/>
    </row>
    <row r="145" customFormat="false" ht="29.1" hidden="false" customHeight="true" outlineLevel="0" collapsed="false">
      <c r="B145" s="24"/>
      <c r="D145" s="28" t="n">
        <v>127</v>
      </c>
      <c r="E145" s="35"/>
      <c r="F145" s="35"/>
      <c r="G145" s="35"/>
      <c r="H145" s="30"/>
      <c r="I145" s="30"/>
      <c r="K145" s="24"/>
    </row>
    <row r="146" customFormat="false" ht="29.1" hidden="false" customHeight="true" outlineLevel="0" collapsed="false">
      <c r="B146" s="24"/>
      <c r="D146" s="28" t="n">
        <v>128</v>
      </c>
      <c r="E146" s="35"/>
      <c r="F146" s="35"/>
      <c r="G146" s="35"/>
      <c r="H146" s="30"/>
      <c r="I146" s="30"/>
      <c r="K146" s="24"/>
    </row>
    <row r="147" customFormat="false" ht="5.1" hidden="false" customHeight="true" outlineLevel="0" collapsed="false">
      <c r="B147" s="24"/>
      <c r="D147" s="31"/>
      <c r="E147" s="41"/>
      <c r="F147" s="41"/>
      <c r="G147" s="41"/>
      <c r="H147" s="12"/>
      <c r="I147" s="12"/>
      <c r="K147" s="24"/>
    </row>
    <row r="148" customFormat="false" ht="5.1" hidden="false" customHeight="true" outlineLevel="0" collapsed="false">
      <c r="B148" s="4"/>
      <c r="C148" s="4"/>
      <c r="D148" s="33"/>
      <c r="E148" s="42"/>
      <c r="F148" s="42"/>
      <c r="G148" s="42"/>
      <c r="H148" s="4"/>
      <c r="I148" s="4"/>
      <c r="J148" s="4"/>
      <c r="K148" s="4"/>
    </row>
  </sheetData>
  <sheetProtection sheet="true" scenarios="true" selectLockedCells="true"/>
  <dataValidations count="4">
    <dataValidation allowBlank="true" errorStyle="stop" operator="between" showDropDown="false" showErrorMessage="false" showInputMessage="false" sqref="E36:G40 E73:G77 E110:G114" type="none">
      <formula1>0</formula1>
      <formula2>0</formula2>
    </dataValidation>
    <dataValidation allowBlank="true" errorStyle="stop" operator="between" showDropDown="false" showErrorMessage="false" showInputMessage="false" sqref="E41:G72 E78:G109" type="list">
      <formula1>IF(E78&lt;&gt;"",OFFSET(d_noms,MATCH(E78&amp;"*",I_noms,0)-1,,SUMPRODUCT((MID(I_noms,1,LEN(E78))=TEXT(E78,"0"))*1)),I_noms)</formula1>
      <formula2>0</formula2>
    </dataValidation>
    <dataValidation allowBlank="true" errorStyle="stop" operator="between" showDropDown="false" showErrorMessage="false" showInputMessage="false" sqref="E4:G35" type="list">
      <formula1>IF(E4&lt;&gt;"",OFFSET(d_noms,MATCH(E4&amp;"*",I_noms,0)-1,,SUMPRODUCT((MID(I_noms,1,LEN(E4))=TEXT(E4,"0"))*1)),I_noms)</formula1>
      <formula2>0</formula2>
    </dataValidation>
    <dataValidation allowBlank="true" errorStyle="stop" operator="between" showDropDown="false" showErrorMessage="false" showInputMessage="false" sqref="E115:G146" type="list">
      <formula1>IF(E115&lt;&gt;"",OFFSET(d_noms,MATCH(E115&amp;"*",I_noms,0)-1,,SUMPRODUCT((MID(I_noms,1,LEN(E115))=TEXT(E115,"0"))*1)),I_noms)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276"/>
  <sheetViews>
    <sheetView showFormulas="false" showGridLines="false" showRowColHeaders="false" showZeros="false" rightToLeft="false" tabSelected="false" showOutlineSymbols="fals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:I6"/>
    </sheetView>
  </sheetViews>
  <sheetFormatPr defaultColWidth="11.43359375" defaultRowHeight="12.9" zeroHeight="false" outlineLevelRow="0" outlineLevelCol="0"/>
  <cols>
    <col collapsed="false" customWidth="true" hidden="false" outlineLevel="0" max="1" min="1" style="43" width="1.66"/>
    <col collapsed="false" customWidth="true" hidden="false" outlineLevel="0" max="2" min="2" style="44" width="2.43"/>
    <col collapsed="false" customWidth="true" hidden="false" outlineLevel="0" max="3" min="3" style="12" width="1.55"/>
    <col collapsed="false" customWidth="true" hidden="false" outlineLevel="0" max="97" min="4" style="43" width="1.99"/>
    <col collapsed="false" customWidth="true" hidden="false" outlineLevel="0" max="98" min="98" style="43" width="1.66"/>
    <col collapsed="false" customWidth="true" hidden="false" outlineLevel="0" max="99" min="99" style="43" width="2.32"/>
    <col collapsed="false" customWidth="true" hidden="false" outlineLevel="0" max="102" min="100" style="43" width="1.66"/>
    <col collapsed="false" customWidth="false" hidden="false" outlineLevel="0" max="257" min="103" style="43" width="11.43"/>
  </cols>
  <sheetData>
    <row r="1" customFormat="false" ht="41.25" hidden="false" customHeight="true" outlineLevel="0" collapsed="false">
      <c r="A1" s="45"/>
      <c r="C1" s="46"/>
      <c r="D1" s="46"/>
      <c r="E1" s="46"/>
      <c r="F1" s="46"/>
      <c r="AA1" s="47"/>
    </row>
    <row r="2" s="48" customFormat="true" ht="19.5" hidden="false" customHeight="true" outlineLevel="0" collapsed="false">
      <c r="B2" s="49" t="s">
        <v>7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50"/>
      <c r="U2" s="50"/>
      <c r="V2" s="51" t="s">
        <v>77</v>
      </c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0"/>
      <c r="AO2" s="50"/>
      <c r="AP2" s="51" t="s">
        <v>77</v>
      </c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0"/>
      <c r="BI2" s="50"/>
      <c r="BJ2" s="51" t="s">
        <v>77</v>
      </c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0"/>
      <c r="CC2" s="52"/>
      <c r="CD2" s="53" t="s">
        <v>77</v>
      </c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</row>
    <row r="3" customFormat="false" ht="12.9" hidden="false" customHeight="true" outlineLevel="0" collapsed="false">
      <c r="B3" s="54"/>
      <c r="C3" s="46"/>
      <c r="D3" s="55"/>
      <c r="E3" s="46"/>
      <c r="F3" s="46"/>
      <c r="P3" s="56"/>
      <c r="AA3" s="47"/>
      <c r="CU3" s="57"/>
    </row>
    <row r="4" customFormat="false" ht="12.9" hidden="false" customHeight="true" outlineLevel="0" collapsed="false">
      <c r="B4" s="54"/>
      <c r="C4" s="46"/>
      <c r="D4" s="58"/>
      <c r="E4" s="58"/>
      <c r="F4" s="58"/>
      <c r="G4" s="58"/>
      <c r="H4" s="58"/>
      <c r="I4" s="58"/>
      <c r="J4" s="59" t="n">
        <v>1</v>
      </c>
      <c r="K4" s="59"/>
      <c r="L4" s="60"/>
      <c r="M4" s="60"/>
      <c r="P4" s="58"/>
      <c r="Q4" s="58"/>
      <c r="R4" s="58"/>
      <c r="S4" s="58"/>
      <c r="T4" s="58"/>
      <c r="U4" s="58"/>
      <c r="V4" s="59" t="n">
        <v>3</v>
      </c>
      <c r="W4" s="59"/>
      <c r="X4" s="60"/>
      <c r="Y4" s="60"/>
      <c r="AA4" s="47"/>
      <c r="AB4" s="58"/>
      <c r="AC4" s="58"/>
      <c r="AD4" s="58"/>
      <c r="AE4" s="58"/>
      <c r="AF4" s="58"/>
      <c r="AG4" s="58"/>
      <c r="AH4" s="59" t="n">
        <v>5</v>
      </c>
      <c r="AI4" s="59"/>
      <c r="AJ4" s="60"/>
      <c r="AK4" s="60"/>
      <c r="AN4" s="58"/>
      <c r="AO4" s="58"/>
      <c r="AP4" s="58"/>
      <c r="AQ4" s="58"/>
      <c r="AR4" s="58"/>
      <c r="AS4" s="58"/>
      <c r="AT4" s="59" t="n">
        <v>7</v>
      </c>
      <c r="AU4" s="59"/>
      <c r="AV4" s="60"/>
      <c r="AW4" s="60"/>
      <c r="AZ4" s="58"/>
      <c r="BA4" s="58"/>
      <c r="BB4" s="58"/>
      <c r="BC4" s="58"/>
      <c r="BD4" s="58"/>
      <c r="BE4" s="58"/>
      <c r="BF4" s="61" t="n">
        <v>9</v>
      </c>
      <c r="BG4" s="61"/>
      <c r="BH4" s="60"/>
      <c r="BI4" s="60"/>
      <c r="BL4" s="58"/>
      <c r="BM4" s="58"/>
      <c r="BN4" s="58"/>
      <c r="BO4" s="58"/>
      <c r="BP4" s="58"/>
      <c r="BQ4" s="58"/>
      <c r="BR4" s="59" t="n">
        <v>11</v>
      </c>
      <c r="BS4" s="59"/>
      <c r="BT4" s="60"/>
      <c r="BU4" s="60"/>
      <c r="BX4" s="58"/>
      <c r="BY4" s="58"/>
      <c r="BZ4" s="58"/>
      <c r="CA4" s="58"/>
      <c r="CB4" s="58"/>
      <c r="CC4" s="58"/>
      <c r="CD4" s="59" t="n">
        <v>13</v>
      </c>
      <c r="CE4" s="59"/>
      <c r="CF4" s="60"/>
      <c r="CG4" s="60"/>
      <c r="CJ4" s="58"/>
      <c r="CK4" s="58"/>
      <c r="CL4" s="58"/>
      <c r="CM4" s="58"/>
      <c r="CN4" s="58"/>
      <c r="CO4" s="58"/>
      <c r="CP4" s="59" t="n">
        <v>15</v>
      </c>
      <c r="CQ4" s="59"/>
      <c r="CR4" s="60"/>
      <c r="CS4" s="60"/>
      <c r="CU4" s="57"/>
    </row>
    <row r="5" customFormat="false" ht="12.9" hidden="false" customHeight="true" outlineLevel="0" collapsed="false">
      <c r="B5" s="54"/>
      <c r="C5" s="46"/>
      <c r="D5" s="58"/>
      <c r="E5" s="58"/>
      <c r="F5" s="58"/>
      <c r="G5" s="58"/>
      <c r="H5" s="58"/>
      <c r="I5" s="58"/>
      <c r="J5" s="59"/>
      <c r="K5" s="59"/>
      <c r="L5" s="60"/>
      <c r="M5" s="60"/>
      <c r="P5" s="58"/>
      <c r="Q5" s="58"/>
      <c r="R5" s="58"/>
      <c r="S5" s="58"/>
      <c r="T5" s="58"/>
      <c r="U5" s="58"/>
      <c r="V5" s="59"/>
      <c r="W5" s="59"/>
      <c r="X5" s="60"/>
      <c r="Y5" s="60"/>
      <c r="AA5" s="47"/>
      <c r="AB5" s="58"/>
      <c r="AC5" s="58"/>
      <c r="AD5" s="58"/>
      <c r="AE5" s="58"/>
      <c r="AF5" s="58"/>
      <c r="AG5" s="58"/>
      <c r="AH5" s="59"/>
      <c r="AI5" s="59"/>
      <c r="AJ5" s="60"/>
      <c r="AK5" s="60"/>
      <c r="AN5" s="58"/>
      <c r="AO5" s="58"/>
      <c r="AP5" s="58"/>
      <c r="AQ5" s="58"/>
      <c r="AR5" s="58"/>
      <c r="AS5" s="58"/>
      <c r="AT5" s="59"/>
      <c r="AU5" s="59"/>
      <c r="AV5" s="60"/>
      <c r="AW5" s="60"/>
      <c r="AZ5" s="58"/>
      <c r="BA5" s="58"/>
      <c r="BB5" s="58"/>
      <c r="BC5" s="58"/>
      <c r="BD5" s="58"/>
      <c r="BE5" s="58"/>
      <c r="BF5" s="61"/>
      <c r="BG5" s="61"/>
      <c r="BH5" s="62"/>
      <c r="BI5" s="60"/>
      <c r="BL5" s="58"/>
      <c r="BM5" s="58"/>
      <c r="BN5" s="58"/>
      <c r="BO5" s="58"/>
      <c r="BP5" s="58"/>
      <c r="BQ5" s="58"/>
      <c r="BR5" s="59"/>
      <c r="BS5" s="59"/>
      <c r="BT5" s="60"/>
      <c r="BU5" s="60"/>
      <c r="BX5" s="58"/>
      <c r="BY5" s="58"/>
      <c r="BZ5" s="58"/>
      <c r="CA5" s="58"/>
      <c r="CB5" s="58"/>
      <c r="CC5" s="58"/>
      <c r="CD5" s="59"/>
      <c r="CE5" s="59"/>
      <c r="CF5" s="60"/>
      <c r="CG5" s="60"/>
      <c r="CJ5" s="58"/>
      <c r="CK5" s="58"/>
      <c r="CL5" s="58"/>
      <c r="CM5" s="58"/>
      <c r="CN5" s="58"/>
      <c r="CO5" s="58"/>
      <c r="CP5" s="59"/>
      <c r="CQ5" s="59"/>
      <c r="CR5" s="60"/>
      <c r="CS5" s="60"/>
      <c r="CU5" s="57"/>
    </row>
    <row r="6" customFormat="false" ht="12.9" hidden="false" customHeight="true" outlineLevel="0" collapsed="false">
      <c r="B6" s="54"/>
      <c r="C6" s="46"/>
      <c r="D6" s="58"/>
      <c r="E6" s="58"/>
      <c r="F6" s="58"/>
      <c r="G6" s="58"/>
      <c r="H6" s="58"/>
      <c r="I6" s="58"/>
      <c r="J6" s="63"/>
      <c r="K6" s="63"/>
      <c r="L6" s="63"/>
      <c r="M6" s="63"/>
      <c r="P6" s="58"/>
      <c r="Q6" s="58"/>
      <c r="R6" s="58"/>
      <c r="S6" s="58"/>
      <c r="T6" s="58"/>
      <c r="U6" s="58"/>
      <c r="V6" s="63"/>
      <c r="W6" s="63"/>
      <c r="X6" s="63"/>
      <c r="Y6" s="63"/>
      <c r="AA6" s="47"/>
      <c r="AB6" s="58"/>
      <c r="AC6" s="58"/>
      <c r="AD6" s="58"/>
      <c r="AE6" s="58"/>
      <c r="AF6" s="58"/>
      <c r="AG6" s="58"/>
      <c r="AH6" s="63"/>
      <c r="AI6" s="63"/>
      <c r="AJ6" s="63"/>
      <c r="AK6" s="63"/>
      <c r="AN6" s="58"/>
      <c r="AO6" s="58"/>
      <c r="AP6" s="58"/>
      <c r="AQ6" s="58"/>
      <c r="AR6" s="58"/>
      <c r="AS6" s="58"/>
      <c r="AT6" s="63"/>
      <c r="AU6" s="63"/>
      <c r="AV6" s="63"/>
      <c r="AW6" s="63"/>
      <c r="AZ6" s="58"/>
      <c r="BA6" s="58"/>
      <c r="BB6" s="58"/>
      <c r="BC6" s="58"/>
      <c r="BD6" s="58"/>
      <c r="BE6" s="58"/>
      <c r="BF6" s="63"/>
      <c r="BG6" s="63"/>
      <c r="BH6" s="63"/>
      <c r="BI6" s="63"/>
      <c r="BL6" s="58"/>
      <c r="BM6" s="58"/>
      <c r="BN6" s="58"/>
      <c r="BO6" s="58"/>
      <c r="BP6" s="58"/>
      <c r="BQ6" s="58"/>
      <c r="BR6" s="63"/>
      <c r="BS6" s="63"/>
      <c r="BT6" s="63"/>
      <c r="BU6" s="63"/>
      <c r="BX6" s="58"/>
      <c r="BY6" s="58"/>
      <c r="BZ6" s="58"/>
      <c r="CA6" s="58"/>
      <c r="CB6" s="58"/>
      <c r="CC6" s="58"/>
      <c r="CD6" s="63"/>
      <c r="CE6" s="63"/>
      <c r="CF6" s="63"/>
      <c r="CG6" s="63"/>
      <c r="CJ6" s="58"/>
      <c r="CK6" s="58"/>
      <c r="CL6" s="58"/>
      <c r="CM6" s="58"/>
      <c r="CN6" s="58"/>
      <c r="CO6" s="58"/>
      <c r="CP6" s="63"/>
      <c r="CQ6" s="63"/>
      <c r="CR6" s="63"/>
      <c r="CS6" s="63"/>
      <c r="CU6" s="57"/>
    </row>
    <row r="7" customFormat="false" ht="12.9" hidden="false" customHeight="true" outlineLevel="0" collapsed="false">
      <c r="B7" s="54"/>
      <c r="C7" s="46"/>
      <c r="D7" s="64"/>
      <c r="E7" s="64"/>
      <c r="F7" s="64"/>
      <c r="G7" s="64"/>
      <c r="H7" s="64"/>
      <c r="I7" s="64"/>
      <c r="J7" s="63"/>
      <c r="K7" s="63"/>
      <c r="L7" s="63"/>
      <c r="M7" s="63"/>
      <c r="P7" s="64"/>
      <c r="Q7" s="64"/>
      <c r="R7" s="64"/>
      <c r="S7" s="64"/>
      <c r="T7" s="64"/>
      <c r="U7" s="64"/>
      <c r="V7" s="63"/>
      <c r="W7" s="63"/>
      <c r="X7" s="63"/>
      <c r="Y7" s="63"/>
      <c r="AA7" s="47"/>
      <c r="AB7" s="64"/>
      <c r="AC7" s="64"/>
      <c r="AD7" s="64"/>
      <c r="AE7" s="64"/>
      <c r="AF7" s="64"/>
      <c r="AG7" s="64"/>
      <c r="AH7" s="63"/>
      <c r="AI7" s="63"/>
      <c r="AJ7" s="63"/>
      <c r="AK7" s="63"/>
      <c r="AN7" s="64"/>
      <c r="AO7" s="64"/>
      <c r="AP7" s="64"/>
      <c r="AQ7" s="64"/>
      <c r="AR7" s="64"/>
      <c r="AS7" s="64"/>
      <c r="AT7" s="63"/>
      <c r="AU7" s="63"/>
      <c r="AV7" s="63"/>
      <c r="AW7" s="63"/>
      <c r="AZ7" s="64"/>
      <c r="BA7" s="64"/>
      <c r="BB7" s="64"/>
      <c r="BC7" s="64"/>
      <c r="BD7" s="64"/>
      <c r="BE7" s="64"/>
      <c r="BF7" s="63"/>
      <c r="BG7" s="63"/>
      <c r="BH7" s="63"/>
      <c r="BI7" s="63"/>
      <c r="BL7" s="64"/>
      <c r="BM7" s="64"/>
      <c r="BN7" s="64"/>
      <c r="BO7" s="64"/>
      <c r="BP7" s="64"/>
      <c r="BQ7" s="64"/>
      <c r="BR7" s="63"/>
      <c r="BS7" s="63"/>
      <c r="BT7" s="63"/>
      <c r="BU7" s="63"/>
      <c r="BX7" s="64"/>
      <c r="BY7" s="64"/>
      <c r="BZ7" s="64"/>
      <c r="CA7" s="64"/>
      <c r="CB7" s="64"/>
      <c r="CC7" s="64"/>
      <c r="CD7" s="63"/>
      <c r="CE7" s="63"/>
      <c r="CF7" s="63"/>
      <c r="CG7" s="63"/>
      <c r="CJ7" s="64"/>
      <c r="CK7" s="64"/>
      <c r="CL7" s="64"/>
      <c r="CM7" s="64"/>
      <c r="CN7" s="64"/>
      <c r="CO7" s="64"/>
      <c r="CP7" s="63"/>
      <c r="CQ7" s="63"/>
      <c r="CR7" s="63"/>
      <c r="CS7" s="63"/>
      <c r="CU7" s="57"/>
    </row>
    <row r="8" customFormat="false" ht="12.9" hidden="false" customHeight="true" outlineLevel="0" collapsed="false">
      <c r="B8" s="54"/>
      <c r="C8" s="46"/>
      <c r="D8" s="64"/>
      <c r="E8" s="64"/>
      <c r="F8" s="64"/>
      <c r="G8" s="64"/>
      <c r="H8" s="64"/>
      <c r="I8" s="64"/>
      <c r="J8" s="65" t="n">
        <v>2</v>
      </c>
      <c r="K8" s="65"/>
      <c r="L8" s="66"/>
      <c r="M8" s="60"/>
      <c r="O8" s="67"/>
      <c r="P8" s="64"/>
      <c r="Q8" s="64"/>
      <c r="R8" s="64"/>
      <c r="S8" s="64"/>
      <c r="T8" s="64"/>
      <c r="U8" s="64"/>
      <c r="V8" s="68" t="n">
        <v>4</v>
      </c>
      <c r="W8" s="68"/>
      <c r="X8" s="66"/>
      <c r="Y8" s="60"/>
      <c r="AA8" s="69"/>
      <c r="AB8" s="64"/>
      <c r="AC8" s="64"/>
      <c r="AD8" s="64"/>
      <c r="AE8" s="64"/>
      <c r="AF8" s="64"/>
      <c r="AG8" s="64"/>
      <c r="AH8" s="68" t="n">
        <v>6</v>
      </c>
      <c r="AI8" s="68"/>
      <c r="AJ8" s="66"/>
      <c r="AK8" s="60"/>
      <c r="AM8" s="67"/>
      <c r="AN8" s="64"/>
      <c r="AO8" s="64"/>
      <c r="AP8" s="64"/>
      <c r="AQ8" s="64"/>
      <c r="AR8" s="64"/>
      <c r="AS8" s="64"/>
      <c r="AT8" s="68" t="n">
        <v>8</v>
      </c>
      <c r="AU8" s="68"/>
      <c r="AV8" s="66"/>
      <c r="AW8" s="60"/>
      <c r="AY8" s="67"/>
      <c r="AZ8" s="64"/>
      <c r="BA8" s="64"/>
      <c r="BB8" s="64"/>
      <c r="BC8" s="64"/>
      <c r="BD8" s="64"/>
      <c r="BE8" s="64"/>
      <c r="BF8" s="65" t="n">
        <v>10</v>
      </c>
      <c r="BG8" s="65"/>
      <c r="BH8" s="66"/>
      <c r="BI8" s="60"/>
      <c r="BK8" s="67"/>
      <c r="BL8" s="64"/>
      <c r="BM8" s="64"/>
      <c r="BN8" s="64"/>
      <c r="BO8" s="64"/>
      <c r="BP8" s="64"/>
      <c r="BQ8" s="64"/>
      <c r="BR8" s="70" t="n">
        <v>12</v>
      </c>
      <c r="BS8" s="70"/>
      <c r="BT8" s="66"/>
      <c r="BU8" s="60"/>
      <c r="BW8" s="67"/>
      <c r="BX8" s="64"/>
      <c r="BY8" s="64"/>
      <c r="BZ8" s="64"/>
      <c r="CA8" s="64"/>
      <c r="CB8" s="64"/>
      <c r="CC8" s="64"/>
      <c r="CD8" s="65" t="n">
        <v>14</v>
      </c>
      <c r="CE8" s="65"/>
      <c r="CF8" s="66"/>
      <c r="CG8" s="60"/>
      <c r="CI8" s="67"/>
      <c r="CJ8" s="64"/>
      <c r="CK8" s="64"/>
      <c r="CL8" s="64"/>
      <c r="CM8" s="64"/>
      <c r="CN8" s="64"/>
      <c r="CO8" s="64"/>
      <c r="CP8" s="65" t="n">
        <v>16</v>
      </c>
      <c r="CQ8" s="65"/>
      <c r="CR8" s="66"/>
      <c r="CS8" s="60"/>
      <c r="CU8" s="57"/>
    </row>
    <row r="9" customFormat="false" ht="12.9" hidden="false" customHeight="true" outlineLevel="0" collapsed="false">
      <c r="B9" s="54"/>
      <c r="C9" s="46"/>
      <c r="D9" s="64"/>
      <c r="E9" s="64"/>
      <c r="F9" s="64"/>
      <c r="G9" s="64"/>
      <c r="H9" s="64"/>
      <c r="I9" s="64"/>
      <c r="J9" s="65"/>
      <c r="K9" s="65"/>
      <c r="L9" s="66"/>
      <c r="M9" s="60"/>
      <c r="O9" s="67"/>
      <c r="P9" s="64"/>
      <c r="Q9" s="64"/>
      <c r="R9" s="64"/>
      <c r="S9" s="64"/>
      <c r="T9" s="64"/>
      <c r="U9" s="64"/>
      <c r="V9" s="68"/>
      <c r="W9" s="68"/>
      <c r="X9" s="66"/>
      <c r="Y9" s="60"/>
      <c r="AA9" s="69"/>
      <c r="AB9" s="64"/>
      <c r="AC9" s="64"/>
      <c r="AD9" s="64"/>
      <c r="AE9" s="64"/>
      <c r="AF9" s="64"/>
      <c r="AG9" s="64"/>
      <c r="AH9" s="68"/>
      <c r="AI9" s="68"/>
      <c r="AJ9" s="66"/>
      <c r="AK9" s="60"/>
      <c r="AM9" s="67"/>
      <c r="AN9" s="64"/>
      <c r="AO9" s="64"/>
      <c r="AP9" s="64"/>
      <c r="AQ9" s="64"/>
      <c r="AR9" s="64"/>
      <c r="AS9" s="64"/>
      <c r="AT9" s="68"/>
      <c r="AU9" s="68"/>
      <c r="AV9" s="66"/>
      <c r="AW9" s="60"/>
      <c r="AY9" s="67"/>
      <c r="AZ9" s="64"/>
      <c r="BA9" s="64"/>
      <c r="BB9" s="64"/>
      <c r="BC9" s="64"/>
      <c r="BD9" s="64"/>
      <c r="BE9" s="64"/>
      <c r="BF9" s="65"/>
      <c r="BG9" s="65"/>
      <c r="BH9" s="66"/>
      <c r="BI9" s="60"/>
      <c r="BK9" s="67"/>
      <c r="BL9" s="64"/>
      <c r="BM9" s="64"/>
      <c r="BN9" s="64"/>
      <c r="BO9" s="64"/>
      <c r="BP9" s="64"/>
      <c r="BQ9" s="64"/>
      <c r="BR9" s="70"/>
      <c r="BS9" s="70"/>
      <c r="BT9" s="66"/>
      <c r="BU9" s="60"/>
      <c r="BW9" s="67"/>
      <c r="BX9" s="64"/>
      <c r="BY9" s="64"/>
      <c r="BZ9" s="64"/>
      <c r="CA9" s="64"/>
      <c r="CB9" s="64"/>
      <c r="CC9" s="64"/>
      <c r="CD9" s="65"/>
      <c r="CE9" s="65"/>
      <c r="CF9" s="66"/>
      <c r="CG9" s="60"/>
      <c r="CI9" s="67"/>
      <c r="CJ9" s="64"/>
      <c r="CK9" s="64"/>
      <c r="CL9" s="64"/>
      <c r="CM9" s="64"/>
      <c r="CN9" s="64"/>
      <c r="CO9" s="64"/>
      <c r="CP9" s="65"/>
      <c r="CQ9" s="65"/>
      <c r="CR9" s="66"/>
      <c r="CS9" s="60"/>
      <c r="CU9" s="57"/>
    </row>
    <row r="10" s="48" customFormat="true" ht="12.9" hidden="false" customHeight="true" outlineLevel="0" collapsed="false">
      <c r="B10" s="71"/>
      <c r="C10" s="72"/>
      <c r="D10" s="73"/>
      <c r="E10" s="72"/>
      <c r="F10" s="72"/>
      <c r="P10" s="74"/>
      <c r="AA10" s="75"/>
      <c r="AB10" s="76"/>
      <c r="CA10" s="77"/>
      <c r="CU10" s="78"/>
    </row>
    <row r="11" customFormat="false" ht="12.9" hidden="false" customHeight="true" outlineLevel="0" collapsed="false">
      <c r="B11" s="54"/>
      <c r="D11" s="64"/>
      <c r="E11" s="64"/>
      <c r="F11" s="64"/>
      <c r="G11" s="64"/>
      <c r="H11" s="64"/>
      <c r="I11" s="64"/>
      <c r="J11" s="59" t="n">
        <v>17</v>
      </c>
      <c r="K11" s="59"/>
      <c r="L11" s="60"/>
      <c r="M11" s="60"/>
      <c r="P11" s="64"/>
      <c r="Q11" s="64"/>
      <c r="R11" s="64"/>
      <c r="S11" s="64"/>
      <c r="T11" s="64"/>
      <c r="U11" s="64"/>
      <c r="V11" s="59" t="n">
        <v>19</v>
      </c>
      <c r="W11" s="59"/>
      <c r="X11" s="60"/>
      <c r="Y11" s="60"/>
      <c r="AA11" s="47"/>
      <c r="AB11" s="58"/>
      <c r="AC11" s="58"/>
      <c r="AD11" s="58"/>
      <c r="AE11" s="58"/>
      <c r="AF11" s="58"/>
      <c r="AG11" s="58"/>
      <c r="AH11" s="59" t="n">
        <v>21</v>
      </c>
      <c r="AI11" s="59"/>
      <c r="AJ11" s="60"/>
      <c r="AK11" s="60"/>
      <c r="AN11" s="58"/>
      <c r="AO11" s="58"/>
      <c r="AP11" s="58"/>
      <c r="AQ11" s="58"/>
      <c r="AR11" s="58"/>
      <c r="AS11" s="58"/>
      <c r="AT11" s="59" t="n">
        <v>23</v>
      </c>
      <c r="AU11" s="59"/>
      <c r="AV11" s="60"/>
      <c r="AW11" s="60"/>
      <c r="AZ11" s="58"/>
      <c r="BA11" s="58"/>
      <c r="BB11" s="58"/>
      <c r="BC11" s="58"/>
      <c r="BD11" s="58"/>
      <c r="BE11" s="58"/>
      <c r="BF11" s="59" t="n">
        <v>25</v>
      </c>
      <c r="BG11" s="59"/>
      <c r="BH11" s="60"/>
      <c r="BI11" s="60"/>
      <c r="BL11" s="58"/>
      <c r="BM11" s="58"/>
      <c r="BN11" s="58"/>
      <c r="BO11" s="58"/>
      <c r="BP11" s="58"/>
      <c r="BQ11" s="58"/>
      <c r="BR11" s="59" t="n">
        <v>27</v>
      </c>
      <c r="BS11" s="59"/>
      <c r="BT11" s="60"/>
      <c r="BU11" s="60"/>
      <c r="BX11" s="58"/>
      <c r="BY11" s="58"/>
      <c r="BZ11" s="58"/>
      <c r="CA11" s="58"/>
      <c r="CB11" s="58"/>
      <c r="CC11" s="58"/>
      <c r="CD11" s="59" t="n">
        <v>29</v>
      </c>
      <c r="CE11" s="59"/>
      <c r="CF11" s="60"/>
      <c r="CG11" s="60"/>
      <c r="CJ11" s="58"/>
      <c r="CK11" s="58"/>
      <c r="CL11" s="58"/>
      <c r="CM11" s="58"/>
      <c r="CN11" s="58"/>
      <c r="CO11" s="58"/>
      <c r="CP11" s="59" t="n">
        <v>31</v>
      </c>
      <c r="CQ11" s="59"/>
      <c r="CR11" s="60"/>
      <c r="CS11" s="60"/>
      <c r="CU11" s="57"/>
    </row>
    <row r="12" customFormat="false" ht="12.9" hidden="false" customHeight="true" outlineLevel="0" collapsed="false">
      <c r="B12" s="54"/>
      <c r="D12" s="64"/>
      <c r="E12" s="64"/>
      <c r="F12" s="64"/>
      <c r="G12" s="64"/>
      <c r="H12" s="64"/>
      <c r="I12" s="64"/>
      <c r="J12" s="59"/>
      <c r="K12" s="59"/>
      <c r="L12" s="60"/>
      <c r="M12" s="60"/>
      <c r="P12" s="64"/>
      <c r="Q12" s="64"/>
      <c r="R12" s="64"/>
      <c r="S12" s="64"/>
      <c r="T12" s="64"/>
      <c r="U12" s="64"/>
      <c r="V12" s="59"/>
      <c r="W12" s="59"/>
      <c r="X12" s="60"/>
      <c r="Y12" s="60"/>
      <c r="AA12" s="47"/>
      <c r="AB12" s="58"/>
      <c r="AC12" s="58"/>
      <c r="AD12" s="58"/>
      <c r="AE12" s="58"/>
      <c r="AF12" s="58"/>
      <c r="AG12" s="58"/>
      <c r="AH12" s="59"/>
      <c r="AI12" s="59"/>
      <c r="AJ12" s="60"/>
      <c r="AK12" s="60"/>
      <c r="AN12" s="58"/>
      <c r="AO12" s="58"/>
      <c r="AP12" s="58"/>
      <c r="AQ12" s="58"/>
      <c r="AR12" s="58"/>
      <c r="AS12" s="58"/>
      <c r="AT12" s="59"/>
      <c r="AU12" s="59"/>
      <c r="AV12" s="60"/>
      <c r="AW12" s="60"/>
      <c r="AZ12" s="58"/>
      <c r="BA12" s="58"/>
      <c r="BB12" s="58"/>
      <c r="BC12" s="58"/>
      <c r="BD12" s="58"/>
      <c r="BE12" s="58"/>
      <c r="BF12" s="59"/>
      <c r="BG12" s="59"/>
      <c r="BH12" s="60"/>
      <c r="BI12" s="60"/>
      <c r="BL12" s="58"/>
      <c r="BM12" s="58"/>
      <c r="BN12" s="58"/>
      <c r="BO12" s="58"/>
      <c r="BP12" s="58"/>
      <c r="BQ12" s="58"/>
      <c r="BR12" s="59"/>
      <c r="BS12" s="59"/>
      <c r="BT12" s="60"/>
      <c r="BU12" s="60"/>
      <c r="BX12" s="58"/>
      <c r="BY12" s="58"/>
      <c r="BZ12" s="58"/>
      <c r="CA12" s="58"/>
      <c r="CB12" s="58"/>
      <c r="CC12" s="58"/>
      <c r="CD12" s="59"/>
      <c r="CE12" s="59"/>
      <c r="CF12" s="60"/>
      <c r="CG12" s="60"/>
      <c r="CJ12" s="58"/>
      <c r="CK12" s="58"/>
      <c r="CL12" s="58"/>
      <c r="CM12" s="58"/>
      <c r="CN12" s="58"/>
      <c r="CO12" s="58"/>
      <c r="CP12" s="59"/>
      <c r="CQ12" s="59"/>
      <c r="CR12" s="60"/>
      <c r="CS12" s="60"/>
      <c r="CU12" s="57"/>
    </row>
    <row r="13" customFormat="false" ht="12.9" hidden="false" customHeight="true" outlineLevel="0" collapsed="false">
      <c r="B13" s="54"/>
      <c r="D13" s="64"/>
      <c r="E13" s="64"/>
      <c r="F13" s="64"/>
      <c r="G13" s="64"/>
      <c r="H13" s="64"/>
      <c r="I13" s="64"/>
      <c r="J13" s="63"/>
      <c r="K13" s="63"/>
      <c r="L13" s="63"/>
      <c r="M13" s="63"/>
      <c r="P13" s="64"/>
      <c r="Q13" s="64"/>
      <c r="R13" s="64"/>
      <c r="S13" s="64"/>
      <c r="T13" s="64"/>
      <c r="U13" s="64"/>
      <c r="V13" s="63"/>
      <c r="W13" s="63"/>
      <c r="X13" s="63"/>
      <c r="Y13" s="63"/>
      <c r="AA13" s="47"/>
      <c r="AB13" s="58"/>
      <c r="AC13" s="58"/>
      <c r="AD13" s="58"/>
      <c r="AE13" s="58"/>
      <c r="AF13" s="58"/>
      <c r="AG13" s="58"/>
      <c r="AH13" s="63"/>
      <c r="AI13" s="63"/>
      <c r="AJ13" s="63"/>
      <c r="AK13" s="63"/>
      <c r="AN13" s="58"/>
      <c r="AO13" s="58"/>
      <c r="AP13" s="58"/>
      <c r="AQ13" s="58"/>
      <c r="AR13" s="58"/>
      <c r="AS13" s="58"/>
      <c r="AT13" s="63"/>
      <c r="AU13" s="63"/>
      <c r="AV13" s="63"/>
      <c r="AW13" s="63"/>
      <c r="AZ13" s="58"/>
      <c r="BA13" s="58"/>
      <c r="BB13" s="58"/>
      <c r="BC13" s="58"/>
      <c r="BD13" s="58"/>
      <c r="BE13" s="58"/>
      <c r="BF13" s="63"/>
      <c r="BG13" s="63"/>
      <c r="BH13" s="63"/>
      <c r="BI13" s="63"/>
      <c r="BL13" s="58"/>
      <c r="BM13" s="58"/>
      <c r="BN13" s="58"/>
      <c r="BO13" s="58"/>
      <c r="BP13" s="58"/>
      <c r="BQ13" s="58"/>
      <c r="BR13" s="63"/>
      <c r="BS13" s="63"/>
      <c r="BT13" s="63"/>
      <c r="BU13" s="63"/>
      <c r="BX13" s="58"/>
      <c r="BY13" s="58"/>
      <c r="BZ13" s="58"/>
      <c r="CA13" s="58"/>
      <c r="CB13" s="58"/>
      <c r="CC13" s="58"/>
      <c r="CD13" s="63"/>
      <c r="CE13" s="63"/>
      <c r="CF13" s="63"/>
      <c r="CG13" s="63"/>
      <c r="CJ13" s="58"/>
      <c r="CK13" s="58"/>
      <c r="CL13" s="58"/>
      <c r="CM13" s="58"/>
      <c r="CN13" s="58"/>
      <c r="CO13" s="58"/>
      <c r="CP13" s="63"/>
      <c r="CQ13" s="63"/>
      <c r="CR13" s="63"/>
      <c r="CS13" s="63"/>
      <c r="CU13" s="57"/>
    </row>
    <row r="14" customFormat="false" ht="12.9" hidden="false" customHeight="true" outlineLevel="0" collapsed="false">
      <c r="B14" s="54"/>
      <c r="D14" s="64"/>
      <c r="E14" s="64"/>
      <c r="F14" s="64"/>
      <c r="G14" s="64"/>
      <c r="H14" s="64"/>
      <c r="I14" s="64"/>
      <c r="J14" s="63"/>
      <c r="K14" s="63"/>
      <c r="L14" s="63"/>
      <c r="M14" s="63"/>
      <c r="P14" s="64"/>
      <c r="Q14" s="64"/>
      <c r="R14" s="64"/>
      <c r="S14" s="64"/>
      <c r="T14" s="64"/>
      <c r="U14" s="64"/>
      <c r="V14" s="63"/>
      <c r="W14" s="63"/>
      <c r="X14" s="63"/>
      <c r="Y14" s="63"/>
      <c r="AA14" s="47"/>
      <c r="AB14" s="64"/>
      <c r="AC14" s="64"/>
      <c r="AD14" s="64"/>
      <c r="AE14" s="64"/>
      <c r="AF14" s="64"/>
      <c r="AG14" s="64"/>
      <c r="AH14" s="63"/>
      <c r="AI14" s="63"/>
      <c r="AJ14" s="63"/>
      <c r="AK14" s="63"/>
      <c r="AN14" s="64"/>
      <c r="AO14" s="64"/>
      <c r="AP14" s="64"/>
      <c r="AQ14" s="64"/>
      <c r="AR14" s="64"/>
      <c r="AS14" s="64"/>
      <c r="AT14" s="63"/>
      <c r="AU14" s="63"/>
      <c r="AV14" s="63"/>
      <c r="AW14" s="63"/>
      <c r="AZ14" s="64"/>
      <c r="BA14" s="64"/>
      <c r="BB14" s="64"/>
      <c r="BC14" s="64"/>
      <c r="BD14" s="64"/>
      <c r="BE14" s="64"/>
      <c r="BF14" s="63"/>
      <c r="BG14" s="63"/>
      <c r="BH14" s="63"/>
      <c r="BI14" s="63"/>
      <c r="BL14" s="64"/>
      <c r="BM14" s="64"/>
      <c r="BN14" s="64"/>
      <c r="BO14" s="64"/>
      <c r="BP14" s="64"/>
      <c r="BQ14" s="64"/>
      <c r="BR14" s="63"/>
      <c r="BS14" s="63"/>
      <c r="BT14" s="63"/>
      <c r="BU14" s="63"/>
      <c r="BX14" s="64"/>
      <c r="BY14" s="64"/>
      <c r="BZ14" s="64"/>
      <c r="CA14" s="64"/>
      <c r="CB14" s="64"/>
      <c r="CC14" s="64"/>
      <c r="CD14" s="63"/>
      <c r="CE14" s="63"/>
      <c r="CF14" s="63"/>
      <c r="CG14" s="63"/>
      <c r="CJ14" s="64"/>
      <c r="CK14" s="64"/>
      <c r="CL14" s="64"/>
      <c r="CM14" s="64"/>
      <c r="CN14" s="64"/>
      <c r="CO14" s="64"/>
      <c r="CP14" s="63"/>
      <c r="CQ14" s="63"/>
      <c r="CR14" s="63"/>
      <c r="CS14" s="63"/>
      <c r="CU14" s="57"/>
    </row>
    <row r="15" customFormat="false" ht="12.9" hidden="false" customHeight="true" outlineLevel="0" collapsed="false">
      <c r="B15" s="54"/>
      <c r="D15" s="64"/>
      <c r="E15" s="64"/>
      <c r="F15" s="64"/>
      <c r="G15" s="64"/>
      <c r="H15" s="64"/>
      <c r="I15" s="64"/>
      <c r="J15" s="65" t="n">
        <v>18</v>
      </c>
      <c r="K15" s="65"/>
      <c r="L15" s="66"/>
      <c r="M15" s="60"/>
      <c r="O15" s="67"/>
      <c r="P15" s="64"/>
      <c r="Q15" s="64"/>
      <c r="R15" s="64"/>
      <c r="S15" s="64"/>
      <c r="T15" s="64"/>
      <c r="U15" s="64"/>
      <c r="V15" s="65" t="n">
        <v>20</v>
      </c>
      <c r="W15" s="65"/>
      <c r="X15" s="60"/>
      <c r="Y15" s="60"/>
      <c r="AA15" s="47"/>
      <c r="AB15" s="64"/>
      <c r="AC15" s="64"/>
      <c r="AD15" s="64"/>
      <c r="AE15" s="64"/>
      <c r="AF15" s="64"/>
      <c r="AG15" s="64"/>
      <c r="AH15" s="65" t="n">
        <v>22</v>
      </c>
      <c r="AI15" s="65"/>
      <c r="AJ15" s="60"/>
      <c r="AK15" s="60"/>
      <c r="AN15" s="64"/>
      <c r="AO15" s="64"/>
      <c r="AP15" s="64"/>
      <c r="AQ15" s="64"/>
      <c r="AR15" s="64"/>
      <c r="AS15" s="64"/>
      <c r="AT15" s="65" t="n">
        <v>24</v>
      </c>
      <c r="AU15" s="65"/>
      <c r="AV15" s="60"/>
      <c r="AW15" s="60"/>
      <c r="AZ15" s="64"/>
      <c r="BA15" s="64"/>
      <c r="BB15" s="64"/>
      <c r="BC15" s="64"/>
      <c r="BD15" s="64"/>
      <c r="BE15" s="64"/>
      <c r="BF15" s="65" t="n">
        <v>26</v>
      </c>
      <c r="BG15" s="65"/>
      <c r="BH15" s="60"/>
      <c r="BI15" s="60"/>
      <c r="BL15" s="64"/>
      <c r="BM15" s="64"/>
      <c r="BN15" s="64"/>
      <c r="BO15" s="64"/>
      <c r="BP15" s="64"/>
      <c r="BQ15" s="64"/>
      <c r="BR15" s="65" t="n">
        <v>28</v>
      </c>
      <c r="BS15" s="65"/>
      <c r="BT15" s="60"/>
      <c r="BU15" s="60"/>
      <c r="BX15" s="64"/>
      <c r="BY15" s="64"/>
      <c r="BZ15" s="64"/>
      <c r="CA15" s="64"/>
      <c r="CB15" s="64"/>
      <c r="CC15" s="64"/>
      <c r="CD15" s="65" t="n">
        <v>30</v>
      </c>
      <c r="CE15" s="65"/>
      <c r="CF15" s="60"/>
      <c r="CG15" s="60"/>
      <c r="CJ15" s="64"/>
      <c r="CK15" s="64"/>
      <c r="CL15" s="64"/>
      <c r="CM15" s="64"/>
      <c r="CN15" s="64"/>
      <c r="CO15" s="64"/>
      <c r="CP15" s="65" t="n">
        <v>32</v>
      </c>
      <c r="CQ15" s="65"/>
      <c r="CR15" s="60"/>
      <c r="CS15" s="60"/>
      <c r="CU15" s="57"/>
    </row>
    <row r="16" customFormat="false" ht="12.9" hidden="false" customHeight="true" outlineLevel="0" collapsed="false">
      <c r="B16" s="54"/>
      <c r="D16" s="64"/>
      <c r="E16" s="64"/>
      <c r="F16" s="64"/>
      <c r="G16" s="64"/>
      <c r="H16" s="64"/>
      <c r="I16" s="64"/>
      <c r="J16" s="65"/>
      <c r="K16" s="65"/>
      <c r="L16" s="66"/>
      <c r="M16" s="60"/>
      <c r="O16" s="67"/>
      <c r="P16" s="64"/>
      <c r="Q16" s="64"/>
      <c r="R16" s="64"/>
      <c r="S16" s="64"/>
      <c r="T16" s="64"/>
      <c r="U16" s="64"/>
      <c r="V16" s="65"/>
      <c r="W16" s="65"/>
      <c r="X16" s="60"/>
      <c r="Y16" s="60"/>
      <c r="AA16" s="47"/>
      <c r="AB16" s="64"/>
      <c r="AC16" s="64"/>
      <c r="AD16" s="64"/>
      <c r="AE16" s="64"/>
      <c r="AF16" s="64"/>
      <c r="AG16" s="64"/>
      <c r="AH16" s="65"/>
      <c r="AI16" s="65"/>
      <c r="AJ16" s="60"/>
      <c r="AK16" s="60"/>
      <c r="AN16" s="64"/>
      <c r="AO16" s="64"/>
      <c r="AP16" s="64"/>
      <c r="AQ16" s="64"/>
      <c r="AR16" s="64"/>
      <c r="AS16" s="64"/>
      <c r="AT16" s="65"/>
      <c r="AU16" s="65"/>
      <c r="AV16" s="60"/>
      <c r="AW16" s="60"/>
      <c r="AZ16" s="64"/>
      <c r="BA16" s="64"/>
      <c r="BB16" s="64"/>
      <c r="BC16" s="64"/>
      <c r="BD16" s="64"/>
      <c r="BE16" s="64"/>
      <c r="BF16" s="65"/>
      <c r="BG16" s="65"/>
      <c r="BH16" s="60"/>
      <c r="BI16" s="60"/>
      <c r="BK16" s="60"/>
      <c r="BL16" s="64"/>
      <c r="BM16" s="64"/>
      <c r="BN16" s="64"/>
      <c r="BO16" s="64"/>
      <c r="BP16" s="64"/>
      <c r="BQ16" s="64"/>
      <c r="BR16" s="65"/>
      <c r="BS16" s="65"/>
      <c r="BT16" s="60"/>
      <c r="BU16" s="60"/>
      <c r="BX16" s="64"/>
      <c r="BY16" s="64"/>
      <c r="BZ16" s="64"/>
      <c r="CA16" s="64"/>
      <c r="CB16" s="64"/>
      <c r="CC16" s="64"/>
      <c r="CD16" s="65"/>
      <c r="CE16" s="65"/>
      <c r="CF16" s="60"/>
      <c r="CG16" s="60"/>
      <c r="CJ16" s="64"/>
      <c r="CK16" s="64"/>
      <c r="CL16" s="64"/>
      <c r="CM16" s="64"/>
      <c r="CN16" s="64"/>
      <c r="CO16" s="64"/>
      <c r="CP16" s="65"/>
      <c r="CQ16" s="65"/>
      <c r="CR16" s="60"/>
      <c r="CS16" s="60"/>
      <c r="CU16" s="57"/>
    </row>
    <row r="17" customFormat="false" ht="12.9" hidden="false" customHeight="true" outlineLevel="0" collapsed="false">
      <c r="B17" s="54"/>
      <c r="D17" s="79"/>
      <c r="P17" s="79"/>
      <c r="S17" s="79"/>
      <c r="AA17" s="47"/>
      <c r="AB17" s="79"/>
      <c r="CU17" s="57"/>
    </row>
    <row r="18" customFormat="false" ht="12.9" hidden="false" customHeight="true" outlineLevel="0" collapsed="false">
      <c r="B18" s="54"/>
      <c r="D18" s="58"/>
      <c r="E18" s="58"/>
      <c r="F18" s="58"/>
      <c r="G18" s="58"/>
      <c r="H18" s="58"/>
      <c r="I18" s="58"/>
      <c r="J18" s="59" t="n">
        <v>33</v>
      </c>
      <c r="K18" s="59"/>
      <c r="L18" s="60"/>
      <c r="M18" s="60"/>
      <c r="P18" s="58"/>
      <c r="Q18" s="58"/>
      <c r="R18" s="58"/>
      <c r="S18" s="58"/>
      <c r="T18" s="58"/>
      <c r="U18" s="58"/>
      <c r="V18" s="59" t="n">
        <v>35</v>
      </c>
      <c r="W18" s="59"/>
      <c r="X18" s="60"/>
      <c r="Y18" s="60"/>
      <c r="AA18" s="47"/>
      <c r="AB18" s="58"/>
      <c r="AC18" s="58"/>
      <c r="AD18" s="58"/>
      <c r="AE18" s="58"/>
      <c r="AF18" s="58"/>
      <c r="AG18" s="58"/>
      <c r="AH18" s="59" t="n">
        <v>37</v>
      </c>
      <c r="AI18" s="59"/>
      <c r="AJ18" s="60"/>
      <c r="AK18" s="60"/>
      <c r="AN18" s="58"/>
      <c r="AO18" s="58"/>
      <c r="AP18" s="58"/>
      <c r="AQ18" s="58"/>
      <c r="AR18" s="58"/>
      <c r="AS18" s="58"/>
      <c r="AT18" s="59" t="n">
        <v>39</v>
      </c>
      <c r="AU18" s="59"/>
      <c r="AV18" s="60"/>
      <c r="AW18" s="60"/>
      <c r="AZ18" s="58"/>
      <c r="BA18" s="58"/>
      <c r="BB18" s="58"/>
      <c r="BC18" s="58"/>
      <c r="BD18" s="58"/>
      <c r="BE18" s="58"/>
      <c r="BF18" s="59" t="n">
        <v>41</v>
      </c>
      <c r="BG18" s="59"/>
      <c r="BH18" s="60"/>
      <c r="BI18" s="60"/>
      <c r="BL18" s="58"/>
      <c r="BM18" s="58"/>
      <c r="BN18" s="58"/>
      <c r="BO18" s="58"/>
      <c r="BP18" s="58"/>
      <c r="BQ18" s="58"/>
      <c r="BR18" s="80" t="n">
        <v>43</v>
      </c>
      <c r="BS18" s="80"/>
      <c r="BT18" s="60"/>
      <c r="BU18" s="60"/>
      <c r="BX18" s="58"/>
      <c r="BY18" s="58"/>
      <c r="BZ18" s="58"/>
      <c r="CA18" s="58"/>
      <c r="CB18" s="58"/>
      <c r="CC18" s="58"/>
      <c r="CD18" s="59" t="n">
        <v>45</v>
      </c>
      <c r="CE18" s="59"/>
      <c r="CF18" s="60"/>
      <c r="CG18" s="60"/>
      <c r="CJ18" s="58"/>
      <c r="CK18" s="58"/>
      <c r="CL18" s="58"/>
      <c r="CM18" s="58"/>
      <c r="CN18" s="58"/>
      <c r="CO18" s="58"/>
      <c r="CP18" s="59" t="n">
        <v>47</v>
      </c>
      <c r="CQ18" s="59"/>
      <c r="CR18" s="60"/>
      <c r="CS18" s="60"/>
      <c r="CU18" s="57"/>
    </row>
    <row r="19" customFormat="false" ht="12.9" hidden="false" customHeight="true" outlineLevel="0" collapsed="false">
      <c r="B19" s="54"/>
      <c r="D19" s="58"/>
      <c r="E19" s="58"/>
      <c r="F19" s="58"/>
      <c r="G19" s="58"/>
      <c r="H19" s="58"/>
      <c r="I19" s="58"/>
      <c r="J19" s="59"/>
      <c r="K19" s="59"/>
      <c r="L19" s="60"/>
      <c r="M19" s="60"/>
      <c r="P19" s="58"/>
      <c r="Q19" s="58"/>
      <c r="R19" s="58"/>
      <c r="S19" s="58"/>
      <c r="T19" s="58"/>
      <c r="U19" s="58"/>
      <c r="V19" s="59"/>
      <c r="W19" s="59"/>
      <c r="X19" s="60"/>
      <c r="Y19" s="60"/>
      <c r="AA19" s="47"/>
      <c r="AB19" s="58"/>
      <c r="AC19" s="58"/>
      <c r="AD19" s="58"/>
      <c r="AE19" s="58"/>
      <c r="AF19" s="58"/>
      <c r="AG19" s="58"/>
      <c r="AH19" s="59"/>
      <c r="AI19" s="59"/>
      <c r="AJ19" s="60"/>
      <c r="AK19" s="60"/>
      <c r="AN19" s="58"/>
      <c r="AO19" s="58"/>
      <c r="AP19" s="58"/>
      <c r="AQ19" s="58"/>
      <c r="AR19" s="58"/>
      <c r="AS19" s="58"/>
      <c r="AT19" s="59"/>
      <c r="AU19" s="59"/>
      <c r="AV19" s="60"/>
      <c r="AW19" s="60"/>
      <c r="AZ19" s="58"/>
      <c r="BA19" s="58"/>
      <c r="BB19" s="58"/>
      <c r="BC19" s="58"/>
      <c r="BD19" s="58"/>
      <c r="BE19" s="58"/>
      <c r="BF19" s="59"/>
      <c r="BG19" s="59"/>
      <c r="BH19" s="60"/>
      <c r="BI19" s="60"/>
      <c r="BL19" s="58"/>
      <c r="BM19" s="58"/>
      <c r="BN19" s="58"/>
      <c r="BO19" s="58"/>
      <c r="BP19" s="58"/>
      <c r="BQ19" s="58"/>
      <c r="BR19" s="80"/>
      <c r="BS19" s="80"/>
      <c r="BT19" s="60"/>
      <c r="BU19" s="60"/>
      <c r="BX19" s="58"/>
      <c r="BY19" s="58"/>
      <c r="BZ19" s="58"/>
      <c r="CA19" s="58"/>
      <c r="CB19" s="58"/>
      <c r="CC19" s="58"/>
      <c r="CD19" s="59"/>
      <c r="CE19" s="59"/>
      <c r="CF19" s="60"/>
      <c r="CG19" s="60"/>
      <c r="CJ19" s="58"/>
      <c r="CK19" s="58"/>
      <c r="CL19" s="58"/>
      <c r="CM19" s="58"/>
      <c r="CN19" s="58"/>
      <c r="CO19" s="58"/>
      <c r="CP19" s="59"/>
      <c r="CQ19" s="59"/>
      <c r="CR19" s="60"/>
      <c r="CS19" s="60"/>
      <c r="CU19" s="57"/>
    </row>
    <row r="20" customFormat="false" ht="12.9" hidden="false" customHeight="true" outlineLevel="0" collapsed="false">
      <c r="B20" s="54"/>
      <c r="D20" s="58"/>
      <c r="E20" s="58"/>
      <c r="F20" s="58"/>
      <c r="G20" s="58"/>
      <c r="H20" s="58"/>
      <c r="I20" s="58"/>
      <c r="J20" s="63"/>
      <c r="K20" s="63"/>
      <c r="L20" s="63"/>
      <c r="M20" s="63"/>
      <c r="P20" s="58"/>
      <c r="Q20" s="58"/>
      <c r="R20" s="58"/>
      <c r="S20" s="58"/>
      <c r="T20" s="58"/>
      <c r="U20" s="58"/>
      <c r="V20" s="63"/>
      <c r="W20" s="63"/>
      <c r="X20" s="63"/>
      <c r="Y20" s="63"/>
      <c r="AA20" s="47"/>
      <c r="AB20" s="58"/>
      <c r="AC20" s="58"/>
      <c r="AD20" s="58"/>
      <c r="AE20" s="58"/>
      <c r="AF20" s="58"/>
      <c r="AG20" s="58"/>
      <c r="AH20" s="63"/>
      <c r="AI20" s="63"/>
      <c r="AJ20" s="63"/>
      <c r="AK20" s="63"/>
      <c r="AN20" s="58"/>
      <c r="AO20" s="58"/>
      <c r="AP20" s="58"/>
      <c r="AQ20" s="58"/>
      <c r="AR20" s="58"/>
      <c r="AS20" s="58"/>
      <c r="AT20" s="63"/>
      <c r="AU20" s="63"/>
      <c r="AV20" s="63"/>
      <c r="AW20" s="63"/>
      <c r="AZ20" s="58"/>
      <c r="BA20" s="58"/>
      <c r="BB20" s="58"/>
      <c r="BC20" s="58"/>
      <c r="BD20" s="58"/>
      <c r="BE20" s="58"/>
      <c r="BF20" s="63"/>
      <c r="BG20" s="63"/>
      <c r="BH20" s="63"/>
      <c r="BI20" s="63"/>
      <c r="BL20" s="58"/>
      <c r="BM20" s="58"/>
      <c r="BN20" s="58"/>
      <c r="BO20" s="58"/>
      <c r="BP20" s="58"/>
      <c r="BQ20" s="58"/>
      <c r="BR20" s="63"/>
      <c r="BS20" s="63"/>
      <c r="BT20" s="63"/>
      <c r="BU20" s="63"/>
      <c r="BX20" s="58"/>
      <c r="BY20" s="58"/>
      <c r="BZ20" s="58"/>
      <c r="CA20" s="58"/>
      <c r="CB20" s="58"/>
      <c r="CC20" s="58"/>
      <c r="CD20" s="63"/>
      <c r="CE20" s="63"/>
      <c r="CF20" s="63"/>
      <c r="CG20" s="63"/>
      <c r="CJ20" s="58"/>
      <c r="CK20" s="58"/>
      <c r="CL20" s="58"/>
      <c r="CM20" s="58"/>
      <c r="CN20" s="58"/>
      <c r="CO20" s="58"/>
      <c r="CP20" s="63"/>
      <c r="CQ20" s="63"/>
      <c r="CR20" s="63"/>
      <c r="CS20" s="63"/>
      <c r="CU20" s="57"/>
    </row>
    <row r="21" customFormat="false" ht="12.9" hidden="false" customHeight="true" outlineLevel="0" collapsed="false">
      <c r="B21" s="54"/>
      <c r="D21" s="64"/>
      <c r="E21" s="64"/>
      <c r="F21" s="64"/>
      <c r="G21" s="64"/>
      <c r="H21" s="64"/>
      <c r="I21" s="64"/>
      <c r="J21" s="63"/>
      <c r="K21" s="63"/>
      <c r="L21" s="63"/>
      <c r="M21" s="63"/>
      <c r="P21" s="64"/>
      <c r="Q21" s="64"/>
      <c r="R21" s="64"/>
      <c r="S21" s="64"/>
      <c r="T21" s="64"/>
      <c r="U21" s="64"/>
      <c r="V21" s="63"/>
      <c r="W21" s="63"/>
      <c r="X21" s="63"/>
      <c r="Y21" s="63"/>
      <c r="AA21" s="47"/>
      <c r="AB21" s="64"/>
      <c r="AC21" s="64"/>
      <c r="AD21" s="64"/>
      <c r="AE21" s="64"/>
      <c r="AF21" s="64"/>
      <c r="AG21" s="64"/>
      <c r="AH21" s="63"/>
      <c r="AI21" s="63"/>
      <c r="AJ21" s="63"/>
      <c r="AK21" s="63"/>
      <c r="AN21" s="64"/>
      <c r="AO21" s="64"/>
      <c r="AP21" s="64"/>
      <c r="AQ21" s="64"/>
      <c r="AR21" s="64"/>
      <c r="AS21" s="64"/>
      <c r="AT21" s="63"/>
      <c r="AU21" s="63"/>
      <c r="AV21" s="63"/>
      <c r="AW21" s="63"/>
      <c r="AZ21" s="64"/>
      <c r="BA21" s="64"/>
      <c r="BB21" s="64"/>
      <c r="BC21" s="64"/>
      <c r="BD21" s="64"/>
      <c r="BE21" s="64"/>
      <c r="BF21" s="63"/>
      <c r="BG21" s="63"/>
      <c r="BH21" s="63"/>
      <c r="BI21" s="63"/>
      <c r="BL21" s="64"/>
      <c r="BM21" s="64"/>
      <c r="BN21" s="64"/>
      <c r="BO21" s="64"/>
      <c r="BP21" s="64"/>
      <c r="BQ21" s="64"/>
      <c r="BR21" s="63"/>
      <c r="BS21" s="63"/>
      <c r="BT21" s="63"/>
      <c r="BU21" s="63"/>
      <c r="BX21" s="64"/>
      <c r="BY21" s="64"/>
      <c r="BZ21" s="64"/>
      <c r="CA21" s="64"/>
      <c r="CB21" s="64"/>
      <c r="CC21" s="64"/>
      <c r="CD21" s="63"/>
      <c r="CE21" s="63"/>
      <c r="CF21" s="63"/>
      <c r="CG21" s="63"/>
      <c r="CJ21" s="64"/>
      <c r="CK21" s="64"/>
      <c r="CL21" s="64"/>
      <c r="CM21" s="64"/>
      <c r="CN21" s="64"/>
      <c r="CO21" s="64"/>
      <c r="CP21" s="63"/>
      <c r="CQ21" s="63"/>
      <c r="CR21" s="63"/>
      <c r="CS21" s="63"/>
      <c r="CU21" s="57"/>
    </row>
    <row r="22" customFormat="false" ht="12.9" hidden="false" customHeight="true" outlineLevel="0" collapsed="false">
      <c r="B22" s="54"/>
      <c r="D22" s="64"/>
      <c r="E22" s="64"/>
      <c r="F22" s="64"/>
      <c r="G22" s="64"/>
      <c r="H22" s="64"/>
      <c r="I22" s="64"/>
      <c r="J22" s="65" t="n">
        <v>34</v>
      </c>
      <c r="K22" s="65"/>
      <c r="L22" s="60"/>
      <c r="M22" s="60"/>
      <c r="P22" s="64"/>
      <c r="Q22" s="64"/>
      <c r="R22" s="64"/>
      <c r="S22" s="64"/>
      <c r="T22" s="64"/>
      <c r="U22" s="64"/>
      <c r="V22" s="65" t="n">
        <v>36</v>
      </c>
      <c r="W22" s="65"/>
      <c r="X22" s="60"/>
      <c r="Y22" s="60"/>
      <c r="AA22" s="47"/>
      <c r="AB22" s="64"/>
      <c r="AC22" s="64"/>
      <c r="AD22" s="64"/>
      <c r="AE22" s="64"/>
      <c r="AF22" s="64"/>
      <c r="AG22" s="64"/>
      <c r="AH22" s="65" t="n">
        <v>38</v>
      </c>
      <c r="AI22" s="65"/>
      <c r="AJ22" s="60"/>
      <c r="AK22" s="60"/>
      <c r="AN22" s="64"/>
      <c r="AO22" s="64"/>
      <c r="AP22" s="64"/>
      <c r="AQ22" s="64"/>
      <c r="AR22" s="64"/>
      <c r="AS22" s="64"/>
      <c r="AT22" s="65" t="n">
        <v>40</v>
      </c>
      <c r="AU22" s="65"/>
      <c r="AV22" s="60"/>
      <c r="AW22" s="60"/>
      <c r="AZ22" s="64"/>
      <c r="BA22" s="64"/>
      <c r="BB22" s="64"/>
      <c r="BC22" s="64"/>
      <c r="BD22" s="64"/>
      <c r="BE22" s="64"/>
      <c r="BF22" s="65" t="n">
        <v>42</v>
      </c>
      <c r="BG22" s="65"/>
      <c r="BH22" s="60"/>
      <c r="BI22" s="60"/>
      <c r="BL22" s="64"/>
      <c r="BM22" s="64"/>
      <c r="BN22" s="64"/>
      <c r="BO22" s="64"/>
      <c r="BP22" s="64"/>
      <c r="BQ22" s="64"/>
      <c r="BR22" s="65" t="n">
        <v>44</v>
      </c>
      <c r="BS22" s="65"/>
      <c r="BT22" s="60"/>
      <c r="BU22" s="60"/>
      <c r="BX22" s="64"/>
      <c r="BY22" s="64"/>
      <c r="BZ22" s="64"/>
      <c r="CA22" s="64"/>
      <c r="CB22" s="64"/>
      <c r="CC22" s="64"/>
      <c r="CD22" s="65" t="n">
        <v>46</v>
      </c>
      <c r="CE22" s="65"/>
      <c r="CF22" s="60"/>
      <c r="CG22" s="60"/>
      <c r="CJ22" s="64"/>
      <c r="CK22" s="64"/>
      <c r="CL22" s="64"/>
      <c r="CM22" s="64"/>
      <c r="CN22" s="64"/>
      <c r="CO22" s="64"/>
      <c r="CP22" s="65" t="n">
        <v>48</v>
      </c>
      <c r="CQ22" s="65"/>
      <c r="CR22" s="60"/>
      <c r="CS22" s="60"/>
      <c r="CU22" s="57"/>
    </row>
    <row r="23" customFormat="false" ht="12.9" hidden="false" customHeight="true" outlineLevel="0" collapsed="false">
      <c r="B23" s="54"/>
      <c r="D23" s="64"/>
      <c r="E23" s="64"/>
      <c r="F23" s="64"/>
      <c r="G23" s="64"/>
      <c r="H23" s="64"/>
      <c r="I23" s="64"/>
      <c r="J23" s="65"/>
      <c r="K23" s="65"/>
      <c r="L23" s="60"/>
      <c r="M23" s="60"/>
      <c r="P23" s="64"/>
      <c r="Q23" s="64"/>
      <c r="R23" s="64"/>
      <c r="S23" s="64"/>
      <c r="T23" s="64"/>
      <c r="U23" s="64"/>
      <c r="V23" s="65"/>
      <c r="W23" s="65"/>
      <c r="X23" s="60"/>
      <c r="Y23" s="60"/>
      <c r="AA23" s="47"/>
      <c r="AB23" s="64"/>
      <c r="AC23" s="64"/>
      <c r="AD23" s="64"/>
      <c r="AE23" s="64"/>
      <c r="AF23" s="64"/>
      <c r="AG23" s="64"/>
      <c r="AH23" s="65"/>
      <c r="AI23" s="65"/>
      <c r="AJ23" s="60"/>
      <c r="AK23" s="60"/>
      <c r="AN23" s="64"/>
      <c r="AO23" s="64"/>
      <c r="AP23" s="64"/>
      <c r="AQ23" s="64"/>
      <c r="AR23" s="64"/>
      <c r="AS23" s="64"/>
      <c r="AT23" s="65"/>
      <c r="AU23" s="65"/>
      <c r="AV23" s="60"/>
      <c r="AW23" s="60"/>
      <c r="AZ23" s="64"/>
      <c r="BA23" s="64"/>
      <c r="BB23" s="64"/>
      <c r="BC23" s="64"/>
      <c r="BD23" s="64"/>
      <c r="BE23" s="64"/>
      <c r="BF23" s="65"/>
      <c r="BG23" s="65"/>
      <c r="BH23" s="60"/>
      <c r="BI23" s="60"/>
      <c r="BL23" s="64"/>
      <c r="BM23" s="64"/>
      <c r="BN23" s="64"/>
      <c r="BO23" s="64"/>
      <c r="BP23" s="64"/>
      <c r="BQ23" s="64"/>
      <c r="BR23" s="65"/>
      <c r="BS23" s="65"/>
      <c r="BT23" s="60"/>
      <c r="BU23" s="60"/>
      <c r="BX23" s="64"/>
      <c r="BY23" s="64"/>
      <c r="BZ23" s="64"/>
      <c r="CA23" s="64"/>
      <c r="CB23" s="64"/>
      <c r="CC23" s="64"/>
      <c r="CD23" s="65"/>
      <c r="CE23" s="65"/>
      <c r="CF23" s="60"/>
      <c r="CG23" s="60"/>
      <c r="CJ23" s="64"/>
      <c r="CK23" s="64"/>
      <c r="CL23" s="64"/>
      <c r="CM23" s="64"/>
      <c r="CN23" s="64"/>
      <c r="CO23" s="64"/>
      <c r="CP23" s="65"/>
      <c r="CQ23" s="65"/>
      <c r="CR23" s="60"/>
      <c r="CS23" s="60"/>
      <c r="CU23" s="57"/>
    </row>
    <row r="24" customFormat="false" ht="12.9" hidden="false" customHeight="true" outlineLevel="0" collapsed="false">
      <c r="B24" s="54"/>
      <c r="AA24" s="47"/>
      <c r="CU24" s="57"/>
    </row>
    <row r="25" customFormat="false" ht="12.9" hidden="false" customHeight="true" outlineLevel="0" collapsed="false">
      <c r="B25" s="54"/>
      <c r="D25" s="58"/>
      <c r="E25" s="58"/>
      <c r="F25" s="58"/>
      <c r="G25" s="58"/>
      <c r="H25" s="58"/>
      <c r="I25" s="58"/>
      <c r="J25" s="59" t="n">
        <v>49</v>
      </c>
      <c r="K25" s="59"/>
      <c r="L25" s="60"/>
      <c r="M25" s="60"/>
      <c r="P25" s="58"/>
      <c r="Q25" s="58"/>
      <c r="R25" s="58"/>
      <c r="S25" s="58"/>
      <c r="T25" s="58"/>
      <c r="U25" s="58"/>
      <c r="V25" s="59" t="n">
        <v>51</v>
      </c>
      <c r="W25" s="59"/>
      <c r="X25" s="60"/>
      <c r="Y25" s="60"/>
      <c r="AA25" s="47"/>
      <c r="AB25" s="58"/>
      <c r="AC25" s="58"/>
      <c r="AD25" s="58"/>
      <c r="AE25" s="58"/>
      <c r="AF25" s="58"/>
      <c r="AG25" s="58"/>
      <c r="AH25" s="59" t="n">
        <v>53</v>
      </c>
      <c r="AI25" s="59"/>
      <c r="AJ25" s="60"/>
      <c r="AK25" s="60"/>
      <c r="AN25" s="58"/>
      <c r="AO25" s="58"/>
      <c r="AP25" s="58"/>
      <c r="AQ25" s="58"/>
      <c r="AR25" s="58"/>
      <c r="AS25" s="58"/>
      <c r="AT25" s="59" t="n">
        <v>55</v>
      </c>
      <c r="AU25" s="59"/>
      <c r="AV25" s="60"/>
      <c r="AW25" s="60"/>
      <c r="AZ25" s="58"/>
      <c r="BA25" s="58"/>
      <c r="BB25" s="58"/>
      <c r="BC25" s="58"/>
      <c r="BD25" s="58"/>
      <c r="BE25" s="58"/>
      <c r="BF25" s="59" t="n">
        <v>57</v>
      </c>
      <c r="BG25" s="59"/>
      <c r="BH25" s="60"/>
      <c r="BI25" s="60"/>
      <c r="BL25" s="58"/>
      <c r="BM25" s="58"/>
      <c r="BN25" s="58"/>
      <c r="BO25" s="58"/>
      <c r="BP25" s="58"/>
      <c r="BQ25" s="58"/>
      <c r="BR25" s="59" t="n">
        <v>59</v>
      </c>
      <c r="BS25" s="59"/>
      <c r="BT25" s="60"/>
      <c r="BU25" s="60"/>
      <c r="BX25" s="58"/>
      <c r="BY25" s="58"/>
      <c r="BZ25" s="58"/>
      <c r="CA25" s="58"/>
      <c r="CB25" s="58"/>
      <c r="CC25" s="58"/>
      <c r="CD25" s="59" t="n">
        <v>61</v>
      </c>
      <c r="CE25" s="59"/>
      <c r="CF25" s="60"/>
      <c r="CG25" s="60"/>
      <c r="CJ25" s="58"/>
      <c r="CK25" s="58"/>
      <c r="CL25" s="58"/>
      <c r="CM25" s="58"/>
      <c r="CN25" s="58"/>
      <c r="CO25" s="58"/>
      <c r="CP25" s="59" t="n">
        <v>63</v>
      </c>
      <c r="CQ25" s="59"/>
      <c r="CR25" s="60"/>
      <c r="CS25" s="60"/>
      <c r="CU25" s="57"/>
    </row>
    <row r="26" customFormat="false" ht="12.9" hidden="false" customHeight="true" outlineLevel="0" collapsed="false">
      <c r="B26" s="54"/>
      <c r="D26" s="58"/>
      <c r="E26" s="58"/>
      <c r="F26" s="58"/>
      <c r="G26" s="58"/>
      <c r="H26" s="58"/>
      <c r="I26" s="58"/>
      <c r="J26" s="59"/>
      <c r="K26" s="59"/>
      <c r="L26" s="60"/>
      <c r="M26" s="60"/>
      <c r="P26" s="58"/>
      <c r="Q26" s="58"/>
      <c r="R26" s="58"/>
      <c r="S26" s="58"/>
      <c r="T26" s="58"/>
      <c r="U26" s="58"/>
      <c r="V26" s="59"/>
      <c r="W26" s="59"/>
      <c r="X26" s="60"/>
      <c r="Y26" s="60"/>
      <c r="AA26" s="47"/>
      <c r="AB26" s="58"/>
      <c r="AC26" s="58"/>
      <c r="AD26" s="58"/>
      <c r="AE26" s="58"/>
      <c r="AF26" s="58"/>
      <c r="AG26" s="58"/>
      <c r="AH26" s="59"/>
      <c r="AI26" s="59"/>
      <c r="AJ26" s="60"/>
      <c r="AK26" s="60"/>
      <c r="AN26" s="58"/>
      <c r="AO26" s="58"/>
      <c r="AP26" s="58"/>
      <c r="AQ26" s="58"/>
      <c r="AR26" s="58"/>
      <c r="AS26" s="58"/>
      <c r="AT26" s="59"/>
      <c r="AU26" s="59"/>
      <c r="AV26" s="60"/>
      <c r="AW26" s="60"/>
      <c r="AZ26" s="58"/>
      <c r="BA26" s="58"/>
      <c r="BB26" s="58"/>
      <c r="BC26" s="58"/>
      <c r="BD26" s="58"/>
      <c r="BE26" s="58"/>
      <c r="BF26" s="59"/>
      <c r="BG26" s="59"/>
      <c r="BH26" s="60"/>
      <c r="BI26" s="60"/>
      <c r="BL26" s="58"/>
      <c r="BM26" s="58"/>
      <c r="BN26" s="58"/>
      <c r="BO26" s="58"/>
      <c r="BP26" s="58"/>
      <c r="BQ26" s="58"/>
      <c r="BR26" s="59"/>
      <c r="BS26" s="59"/>
      <c r="BT26" s="60"/>
      <c r="BU26" s="60"/>
      <c r="BX26" s="58"/>
      <c r="BY26" s="58"/>
      <c r="BZ26" s="58"/>
      <c r="CA26" s="58"/>
      <c r="CB26" s="58"/>
      <c r="CC26" s="58"/>
      <c r="CD26" s="59"/>
      <c r="CE26" s="59"/>
      <c r="CF26" s="60"/>
      <c r="CG26" s="60"/>
      <c r="CJ26" s="58"/>
      <c r="CK26" s="58"/>
      <c r="CL26" s="58"/>
      <c r="CM26" s="58"/>
      <c r="CN26" s="58"/>
      <c r="CO26" s="58"/>
      <c r="CP26" s="59"/>
      <c r="CQ26" s="59"/>
      <c r="CR26" s="60"/>
      <c r="CS26" s="60"/>
      <c r="CU26" s="57"/>
    </row>
    <row r="27" customFormat="false" ht="12.9" hidden="false" customHeight="true" outlineLevel="0" collapsed="false">
      <c r="B27" s="54"/>
      <c r="D27" s="58"/>
      <c r="E27" s="58"/>
      <c r="F27" s="58"/>
      <c r="G27" s="58"/>
      <c r="H27" s="58"/>
      <c r="I27" s="58"/>
      <c r="J27" s="63"/>
      <c r="K27" s="63"/>
      <c r="L27" s="63"/>
      <c r="M27" s="63"/>
      <c r="P27" s="58"/>
      <c r="Q27" s="58"/>
      <c r="R27" s="58"/>
      <c r="S27" s="58"/>
      <c r="T27" s="58"/>
      <c r="U27" s="58"/>
      <c r="V27" s="63"/>
      <c r="W27" s="63"/>
      <c r="X27" s="63"/>
      <c r="Y27" s="63"/>
      <c r="AA27" s="47"/>
      <c r="AB27" s="58"/>
      <c r="AC27" s="58"/>
      <c r="AD27" s="58"/>
      <c r="AE27" s="58"/>
      <c r="AF27" s="58"/>
      <c r="AG27" s="58"/>
      <c r="AH27" s="63"/>
      <c r="AI27" s="63"/>
      <c r="AJ27" s="63"/>
      <c r="AK27" s="63"/>
      <c r="AN27" s="58"/>
      <c r="AO27" s="58"/>
      <c r="AP27" s="58"/>
      <c r="AQ27" s="58"/>
      <c r="AR27" s="58"/>
      <c r="AS27" s="58"/>
      <c r="AT27" s="63"/>
      <c r="AU27" s="63"/>
      <c r="AV27" s="63"/>
      <c r="AW27" s="63"/>
      <c r="AZ27" s="58"/>
      <c r="BA27" s="58"/>
      <c r="BB27" s="58"/>
      <c r="BC27" s="58"/>
      <c r="BD27" s="58"/>
      <c r="BE27" s="58"/>
      <c r="BF27" s="63"/>
      <c r="BG27" s="63"/>
      <c r="BH27" s="63"/>
      <c r="BI27" s="63"/>
      <c r="BL27" s="58"/>
      <c r="BM27" s="58"/>
      <c r="BN27" s="58"/>
      <c r="BO27" s="58"/>
      <c r="BP27" s="58"/>
      <c r="BQ27" s="58"/>
      <c r="BR27" s="63"/>
      <c r="BS27" s="63"/>
      <c r="BT27" s="63"/>
      <c r="BU27" s="63"/>
      <c r="BX27" s="58"/>
      <c r="BY27" s="58"/>
      <c r="BZ27" s="58"/>
      <c r="CA27" s="58"/>
      <c r="CB27" s="58"/>
      <c r="CC27" s="58"/>
      <c r="CD27" s="63"/>
      <c r="CE27" s="63"/>
      <c r="CF27" s="63"/>
      <c r="CG27" s="63"/>
      <c r="CJ27" s="58"/>
      <c r="CK27" s="58"/>
      <c r="CL27" s="58"/>
      <c r="CM27" s="58"/>
      <c r="CN27" s="58"/>
      <c r="CO27" s="58"/>
      <c r="CP27" s="63"/>
      <c r="CQ27" s="63"/>
      <c r="CR27" s="63"/>
      <c r="CS27" s="63"/>
      <c r="CU27" s="57"/>
    </row>
    <row r="28" customFormat="false" ht="12.9" hidden="false" customHeight="true" outlineLevel="0" collapsed="false">
      <c r="B28" s="54"/>
      <c r="D28" s="64"/>
      <c r="E28" s="64"/>
      <c r="F28" s="64"/>
      <c r="G28" s="64"/>
      <c r="H28" s="64"/>
      <c r="I28" s="64"/>
      <c r="J28" s="63"/>
      <c r="K28" s="63"/>
      <c r="L28" s="63"/>
      <c r="M28" s="63"/>
      <c r="P28" s="64"/>
      <c r="Q28" s="64"/>
      <c r="R28" s="64"/>
      <c r="S28" s="64"/>
      <c r="T28" s="64"/>
      <c r="U28" s="64"/>
      <c r="V28" s="63"/>
      <c r="W28" s="63"/>
      <c r="X28" s="63"/>
      <c r="Y28" s="63"/>
      <c r="AA28" s="47"/>
      <c r="AB28" s="64"/>
      <c r="AC28" s="64"/>
      <c r="AD28" s="64"/>
      <c r="AE28" s="64"/>
      <c r="AF28" s="64"/>
      <c r="AG28" s="64"/>
      <c r="AH28" s="63"/>
      <c r="AI28" s="63"/>
      <c r="AJ28" s="63"/>
      <c r="AK28" s="63"/>
      <c r="AN28" s="64"/>
      <c r="AO28" s="64"/>
      <c r="AP28" s="64"/>
      <c r="AQ28" s="64"/>
      <c r="AR28" s="64"/>
      <c r="AS28" s="64"/>
      <c r="AT28" s="63"/>
      <c r="AU28" s="63"/>
      <c r="AV28" s="63"/>
      <c r="AW28" s="63"/>
      <c r="AZ28" s="64"/>
      <c r="BA28" s="64"/>
      <c r="BB28" s="64"/>
      <c r="BC28" s="64"/>
      <c r="BD28" s="64"/>
      <c r="BE28" s="64"/>
      <c r="BF28" s="63"/>
      <c r="BG28" s="63"/>
      <c r="BH28" s="63"/>
      <c r="BI28" s="63"/>
      <c r="BL28" s="64"/>
      <c r="BM28" s="64"/>
      <c r="BN28" s="64"/>
      <c r="BO28" s="64"/>
      <c r="BP28" s="64"/>
      <c r="BQ28" s="64"/>
      <c r="BR28" s="63"/>
      <c r="BS28" s="63"/>
      <c r="BT28" s="63"/>
      <c r="BU28" s="63"/>
      <c r="BX28" s="64"/>
      <c r="BY28" s="64"/>
      <c r="BZ28" s="64"/>
      <c r="CA28" s="64"/>
      <c r="CB28" s="64"/>
      <c r="CC28" s="64"/>
      <c r="CD28" s="63"/>
      <c r="CE28" s="63"/>
      <c r="CF28" s="63"/>
      <c r="CG28" s="63"/>
      <c r="CJ28" s="64"/>
      <c r="CK28" s="64"/>
      <c r="CL28" s="64"/>
      <c r="CM28" s="64"/>
      <c r="CN28" s="64"/>
      <c r="CO28" s="64"/>
      <c r="CP28" s="63"/>
      <c r="CQ28" s="63"/>
      <c r="CR28" s="63"/>
      <c r="CS28" s="63"/>
      <c r="CU28" s="57"/>
    </row>
    <row r="29" customFormat="false" ht="12.9" hidden="false" customHeight="true" outlineLevel="0" collapsed="false">
      <c r="B29" s="54"/>
      <c r="D29" s="64"/>
      <c r="E29" s="64"/>
      <c r="F29" s="64"/>
      <c r="G29" s="64"/>
      <c r="H29" s="64"/>
      <c r="I29" s="64"/>
      <c r="J29" s="65" t="n">
        <v>50</v>
      </c>
      <c r="K29" s="65"/>
      <c r="L29" s="60"/>
      <c r="M29" s="60"/>
      <c r="P29" s="64"/>
      <c r="Q29" s="64"/>
      <c r="R29" s="64"/>
      <c r="S29" s="64"/>
      <c r="T29" s="64"/>
      <c r="U29" s="64"/>
      <c r="V29" s="65" t="n">
        <v>52</v>
      </c>
      <c r="W29" s="65"/>
      <c r="X29" s="60"/>
      <c r="Y29" s="60"/>
      <c r="AA29" s="47"/>
      <c r="AB29" s="64"/>
      <c r="AC29" s="64"/>
      <c r="AD29" s="64"/>
      <c r="AE29" s="64"/>
      <c r="AF29" s="64"/>
      <c r="AG29" s="64"/>
      <c r="AH29" s="65" t="n">
        <v>54</v>
      </c>
      <c r="AI29" s="65"/>
      <c r="AJ29" s="60"/>
      <c r="AK29" s="60"/>
      <c r="AN29" s="64"/>
      <c r="AO29" s="64"/>
      <c r="AP29" s="64"/>
      <c r="AQ29" s="64"/>
      <c r="AR29" s="64"/>
      <c r="AS29" s="64"/>
      <c r="AT29" s="65" t="n">
        <v>56</v>
      </c>
      <c r="AU29" s="65"/>
      <c r="AV29" s="60"/>
      <c r="AW29" s="60"/>
      <c r="AZ29" s="64"/>
      <c r="BA29" s="64"/>
      <c r="BB29" s="64"/>
      <c r="BC29" s="64"/>
      <c r="BD29" s="64"/>
      <c r="BE29" s="64"/>
      <c r="BF29" s="65" t="n">
        <v>58</v>
      </c>
      <c r="BG29" s="65"/>
      <c r="BH29" s="60"/>
      <c r="BI29" s="60"/>
      <c r="BL29" s="64"/>
      <c r="BM29" s="64"/>
      <c r="BN29" s="64"/>
      <c r="BO29" s="64"/>
      <c r="BP29" s="64"/>
      <c r="BQ29" s="64"/>
      <c r="BR29" s="65" t="n">
        <v>60</v>
      </c>
      <c r="BS29" s="65"/>
      <c r="BT29" s="60"/>
      <c r="BU29" s="60"/>
      <c r="BX29" s="64"/>
      <c r="BY29" s="64"/>
      <c r="BZ29" s="64"/>
      <c r="CA29" s="64"/>
      <c r="CB29" s="64"/>
      <c r="CC29" s="64"/>
      <c r="CD29" s="65" t="n">
        <v>62</v>
      </c>
      <c r="CE29" s="65"/>
      <c r="CF29" s="60"/>
      <c r="CG29" s="60"/>
      <c r="CJ29" s="64"/>
      <c r="CK29" s="64"/>
      <c r="CL29" s="64"/>
      <c r="CM29" s="64"/>
      <c r="CN29" s="64"/>
      <c r="CO29" s="64"/>
      <c r="CP29" s="65" t="n">
        <v>64</v>
      </c>
      <c r="CQ29" s="65"/>
      <c r="CR29" s="60"/>
      <c r="CS29" s="60"/>
      <c r="CU29" s="57"/>
    </row>
    <row r="30" customFormat="false" ht="12.9" hidden="false" customHeight="true" outlineLevel="0" collapsed="false">
      <c r="B30" s="54"/>
      <c r="D30" s="64"/>
      <c r="E30" s="64"/>
      <c r="F30" s="64"/>
      <c r="G30" s="64"/>
      <c r="H30" s="64"/>
      <c r="I30" s="64"/>
      <c r="J30" s="65"/>
      <c r="K30" s="65"/>
      <c r="L30" s="60"/>
      <c r="M30" s="60"/>
      <c r="P30" s="64"/>
      <c r="Q30" s="64"/>
      <c r="R30" s="64"/>
      <c r="S30" s="64"/>
      <c r="T30" s="64"/>
      <c r="U30" s="64"/>
      <c r="V30" s="65"/>
      <c r="W30" s="65"/>
      <c r="X30" s="60"/>
      <c r="Y30" s="60"/>
      <c r="AA30" s="47"/>
      <c r="AB30" s="64"/>
      <c r="AC30" s="64"/>
      <c r="AD30" s="64"/>
      <c r="AE30" s="64"/>
      <c r="AF30" s="64"/>
      <c r="AG30" s="64"/>
      <c r="AH30" s="65"/>
      <c r="AI30" s="65"/>
      <c r="AJ30" s="60"/>
      <c r="AK30" s="60"/>
      <c r="AN30" s="64"/>
      <c r="AO30" s="64"/>
      <c r="AP30" s="64"/>
      <c r="AQ30" s="64"/>
      <c r="AR30" s="64"/>
      <c r="AS30" s="64"/>
      <c r="AT30" s="65"/>
      <c r="AU30" s="65"/>
      <c r="AV30" s="60"/>
      <c r="AW30" s="60"/>
      <c r="AZ30" s="64"/>
      <c r="BA30" s="64"/>
      <c r="BB30" s="64"/>
      <c r="BC30" s="64"/>
      <c r="BD30" s="64"/>
      <c r="BE30" s="64"/>
      <c r="BF30" s="65"/>
      <c r="BG30" s="65"/>
      <c r="BH30" s="60"/>
      <c r="BI30" s="60"/>
      <c r="BL30" s="64"/>
      <c r="BM30" s="64"/>
      <c r="BN30" s="64"/>
      <c r="BO30" s="64"/>
      <c r="BP30" s="64"/>
      <c r="BQ30" s="64"/>
      <c r="BR30" s="65"/>
      <c r="BS30" s="65"/>
      <c r="BT30" s="60"/>
      <c r="BU30" s="60"/>
      <c r="BX30" s="64"/>
      <c r="BY30" s="64"/>
      <c r="BZ30" s="64"/>
      <c r="CA30" s="64"/>
      <c r="CB30" s="64"/>
      <c r="CC30" s="64"/>
      <c r="CD30" s="65"/>
      <c r="CE30" s="65"/>
      <c r="CF30" s="60"/>
      <c r="CG30" s="60"/>
      <c r="CJ30" s="64"/>
      <c r="CK30" s="64"/>
      <c r="CL30" s="64"/>
      <c r="CM30" s="64"/>
      <c r="CN30" s="64"/>
      <c r="CO30" s="64"/>
      <c r="CP30" s="65"/>
      <c r="CQ30" s="65"/>
      <c r="CR30" s="60"/>
      <c r="CS30" s="60"/>
      <c r="CU30" s="57"/>
    </row>
    <row r="31" customFormat="false" ht="12.9" hidden="true" customHeight="true" outlineLevel="0" collapsed="false">
      <c r="B31" s="54"/>
      <c r="AA31" s="47"/>
      <c r="CU31" s="57"/>
    </row>
    <row r="32" customFormat="false" ht="12.9" hidden="true" customHeight="true" outlineLevel="0" collapsed="false">
      <c r="B32" s="54"/>
      <c r="D32" s="58"/>
      <c r="E32" s="58"/>
      <c r="F32" s="58"/>
      <c r="G32" s="58"/>
      <c r="H32" s="58"/>
      <c r="I32" s="58"/>
      <c r="J32" s="59" t="n">
        <v>65</v>
      </c>
      <c r="K32" s="59"/>
      <c r="L32" s="60"/>
      <c r="M32" s="60"/>
      <c r="P32" s="58"/>
      <c r="Q32" s="58"/>
      <c r="R32" s="58"/>
      <c r="S32" s="58"/>
      <c r="T32" s="58"/>
      <c r="U32" s="58"/>
      <c r="V32" s="59" t="n">
        <v>67</v>
      </c>
      <c r="W32" s="59"/>
      <c r="X32" s="60"/>
      <c r="Y32" s="60"/>
      <c r="AA32" s="47"/>
      <c r="AB32" s="58"/>
      <c r="AC32" s="58"/>
      <c r="AD32" s="58"/>
      <c r="AE32" s="58"/>
      <c r="AF32" s="58"/>
      <c r="AG32" s="58"/>
      <c r="AH32" s="59" t="n">
        <v>69</v>
      </c>
      <c r="AI32" s="59"/>
      <c r="AJ32" s="60"/>
      <c r="AK32" s="60"/>
      <c r="AN32" s="58"/>
      <c r="AO32" s="58"/>
      <c r="AP32" s="58"/>
      <c r="AQ32" s="58"/>
      <c r="AR32" s="58"/>
      <c r="AS32" s="58"/>
      <c r="AT32" s="59" t="n">
        <v>71</v>
      </c>
      <c r="AU32" s="59"/>
      <c r="AV32" s="60"/>
      <c r="AW32" s="60"/>
      <c r="AZ32" s="58"/>
      <c r="BA32" s="58"/>
      <c r="BB32" s="58"/>
      <c r="BC32" s="58"/>
      <c r="BD32" s="58"/>
      <c r="BE32" s="58"/>
      <c r="BF32" s="59" t="n">
        <v>73</v>
      </c>
      <c r="BG32" s="59"/>
      <c r="BH32" s="60"/>
      <c r="BI32" s="60"/>
      <c r="BL32" s="58"/>
      <c r="BM32" s="58"/>
      <c r="BN32" s="58"/>
      <c r="BO32" s="58"/>
      <c r="BP32" s="58"/>
      <c r="BQ32" s="58"/>
      <c r="BR32" s="59" t="n">
        <v>75</v>
      </c>
      <c r="BS32" s="59"/>
      <c r="BT32" s="60"/>
      <c r="BU32" s="60"/>
      <c r="BX32" s="58"/>
      <c r="BY32" s="58"/>
      <c r="BZ32" s="58"/>
      <c r="CA32" s="58"/>
      <c r="CB32" s="58"/>
      <c r="CC32" s="58"/>
      <c r="CD32" s="59" t="n">
        <v>77</v>
      </c>
      <c r="CE32" s="59"/>
      <c r="CF32" s="60"/>
      <c r="CG32" s="60"/>
      <c r="CJ32" s="58"/>
      <c r="CK32" s="58"/>
      <c r="CL32" s="58"/>
      <c r="CM32" s="58"/>
      <c r="CN32" s="58"/>
      <c r="CO32" s="58"/>
      <c r="CP32" s="59" t="n">
        <v>79</v>
      </c>
      <c r="CQ32" s="59"/>
      <c r="CR32" s="60"/>
      <c r="CS32" s="60"/>
      <c r="CU32" s="57"/>
    </row>
    <row r="33" customFormat="false" ht="12.9" hidden="true" customHeight="true" outlineLevel="0" collapsed="false">
      <c r="B33" s="54"/>
      <c r="D33" s="58"/>
      <c r="E33" s="58"/>
      <c r="F33" s="58"/>
      <c r="G33" s="58"/>
      <c r="H33" s="58"/>
      <c r="I33" s="58"/>
      <c r="J33" s="59"/>
      <c r="K33" s="59"/>
      <c r="L33" s="60"/>
      <c r="M33" s="60"/>
      <c r="P33" s="58"/>
      <c r="Q33" s="58"/>
      <c r="R33" s="58"/>
      <c r="S33" s="58"/>
      <c r="T33" s="58"/>
      <c r="U33" s="58"/>
      <c r="V33" s="59"/>
      <c r="W33" s="59"/>
      <c r="X33" s="60"/>
      <c r="Y33" s="60"/>
      <c r="AB33" s="58"/>
      <c r="AC33" s="58"/>
      <c r="AD33" s="58"/>
      <c r="AE33" s="58"/>
      <c r="AF33" s="58"/>
      <c r="AG33" s="58"/>
      <c r="AH33" s="59"/>
      <c r="AI33" s="59"/>
      <c r="AJ33" s="60"/>
      <c r="AK33" s="60"/>
      <c r="AN33" s="58"/>
      <c r="AO33" s="58"/>
      <c r="AP33" s="58"/>
      <c r="AQ33" s="58"/>
      <c r="AR33" s="58"/>
      <c r="AS33" s="58"/>
      <c r="AT33" s="59"/>
      <c r="AU33" s="59"/>
      <c r="AV33" s="60"/>
      <c r="AW33" s="60"/>
      <c r="AZ33" s="58"/>
      <c r="BA33" s="58"/>
      <c r="BB33" s="58"/>
      <c r="BC33" s="58"/>
      <c r="BD33" s="58"/>
      <c r="BE33" s="58"/>
      <c r="BF33" s="59"/>
      <c r="BG33" s="59"/>
      <c r="BH33" s="60"/>
      <c r="BI33" s="60"/>
      <c r="BL33" s="58"/>
      <c r="BM33" s="58"/>
      <c r="BN33" s="58"/>
      <c r="BO33" s="58"/>
      <c r="BP33" s="58"/>
      <c r="BQ33" s="58"/>
      <c r="BR33" s="59"/>
      <c r="BS33" s="59"/>
      <c r="BT33" s="60"/>
      <c r="BU33" s="60"/>
      <c r="BX33" s="58"/>
      <c r="BY33" s="58"/>
      <c r="BZ33" s="58"/>
      <c r="CA33" s="58"/>
      <c r="CB33" s="58"/>
      <c r="CC33" s="58"/>
      <c r="CD33" s="59"/>
      <c r="CE33" s="59"/>
      <c r="CF33" s="60"/>
      <c r="CG33" s="60"/>
      <c r="CJ33" s="58"/>
      <c r="CK33" s="58"/>
      <c r="CL33" s="58"/>
      <c r="CM33" s="58"/>
      <c r="CN33" s="58"/>
      <c r="CO33" s="58"/>
      <c r="CP33" s="59"/>
      <c r="CQ33" s="59"/>
      <c r="CR33" s="60"/>
      <c r="CS33" s="60"/>
      <c r="CU33" s="57"/>
    </row>
    <row r="34" customFormat="false" ht="12.9" hidden="true" customHeight="true" outlineLevel="0" collapsed="false">
      <c r="B34" s="54"/>
      <c r="D34" s="58"/>
      <c r="E34" s="58"/>
      <c r="F34" s="58"/>
      <c r="G34" s="58"/>
      <c r="H34" s="58"/>
      <c r="I34" s="58"/>
      <c r="J34" s="63"/>
      <c r="K34" s="63"/>
      <c r="L34" s="63"/>
      <c r="M34" s="63"/>
      <c r="P34" s="58"/>
      <c r="Q34" s="58"/>
      <c r="R34" s="58"/>
      <c r="S34" s="58"/>
      <c r="T34" s="58"/>
      <c r="U34" s="58"/>
      <c r="V34" s="63"/>
      <c r="W34" s="63"/>
      <c r="X34" s="63"/>
      <c r="Y34" s="63"/>
      <c r="AB34" s="58"/>
      <c r="AC34" s="58"/>
      <c r="AD34" s="58"/>
      <c r="AE34" s="58"/>
      <c r="AF34" s="58"/>
      <c r="AG34" s="58"/>
      <c r="AH34" s="63"/>
      <c r="AI34" s="63"/>
      <c r="AJ34" s="63"/>
      <c r="AK34" s="63"/>
      <c r="AN34" s="58"/>
      <c r="AO34" s="58"/>
      <c r="AP34" s="58"/>
      <c r="AQ34" s="58"/>
      <c r="AR34" s="58"/>
      <c r="AS34" s="58"/>
      <c r="AT34" s="63"/>
      <c r="AU34" s="63"/>
      <c r="AV34" s="63"/>
      <c r="AW34" s="63"/>
      <c r="AZ34" s="58"/>
      <c r="BA34" s="58"/>
      <c r="BB34" s="58"/>
      <c r="BC34" s="58"/>
      <c r="BD34" s="58"/>
      <c r="BE34" s="58"/>
      <c r="BF34" s="63"/>
      <c r="BG34" s="63"/>
      <c r="BH34" s="63"/>
      <c r="BI34" s="63"/>
      <c r="BL34" s="58"/>
      <c r="BM34" s="58"/>
      <c r="BN34" s="58"/>
      <c r="BO34" s="58"/>
      <c r="BP34" s="58"/>
      <c r="BQ34" s="58"/>
      <c r="BR34" s="63"/>
      <c r="BS34" s="63"/>
      <c r="BT34" s="63"/>
      <c r="BU34" s="63"/>
      <c r="BX34" s="58"/>
      <c r="BY34" s="58"/>
      <c r="BZ34" s="58"/>
      <c r="CA34" s="58"/>
      <c r="CB34" s="58"/>
      <c r="CC34" s="58"/>
      <c r="CD34" s="63"/>
      <c r="CE34" s="63"/>
      <c r="CF34" s="63"/>
      <c r="CG34" s="63"/>
      <c r="CJ34" s="58"/>
      <c r="CK34" s="58"/>
      <c r="CL34" s="58"/>
      <c r="CM34" s="58"/>
      <c r="CN34" s="58"/>
      <c r="CO34" s="58"/>
      <c r="CP34" s="63"/>
      <c r="CQ34" s="63"/>
      <c r="CR34" s="63"/>
      <c r="CS34" s="63"/>
      <c r="CU34" s="57"/>
    </row>
    <row r="35" customFormat="false" ht="12.9" hidden="true" customHeight="true" outlineLevel="0" collapsed="false">
      <c r="B35" s="54"/>
      <c r="D35" s="64"/>
      <c r="E35" s="64"/>
      <c r="F35" s="64"/>
      <c r="G35" s="64"/>
      <c r="H35" s="64"/>
      <c r="I35" s="64"/>
      <c r="J35" s="63"/>
      <c r="K35" s="63"/>
      <c r="L35" s="63"/>
      <c r="M35" s="63"/>
      <c r="P35" s="64"/>
      <c r="Q35" s="64"/>
      <c r="R35" s="64"/>
      <c r="S35" s="64"/>
      <c r="T35" s="64"/>
      <c r="U35" s="64"/>
      <c r="V35" s="63"/>
      <c r="W35" s="63"/>
      <c r="X35" s="63"/>
      <c r="Y35" s="63"/>
      <c r="AB35" s="64"/>
      <c r="AC35" s="64"/>
      <c r="AD35" s="64"/>
      <c r="AE35" s="64"/>
      <c r="AF35" s="64"/>
      <c r="AG35" s="64"/>
      <c r="AH35" s="63"/>
      <c r="AI35" s="63"/>
      <c r="AJ35" s="63"/>
      <c r="AK35" s="63"/>
      <c r="AN35" s="64"/>
      <c r="AO35" s="64"/>
      <c r="AP35" s="64"/>
      <c r="AQ35" s="64"/>
      <c r="AR35" s="64"/>
      <c r="AS35" s="64"/>
      <c r="AT35" s="63"/>
      <c r="AU35" s="63"/>
      <c r="AV35" s="63"/>
      <c r="AW35" s="63"/>
      <c r="AZ35" s="64"/>
      <c r="BA35" s="64"/>
      <c r="BB35" s="64"/>
      <c r="BC35" s="64"/>
      <c r="BD35" s="64"/>
      <c r="BE35" s="64"/>
      <c r="BF35" s="63"/>
      <c r="BG35" s="63"/>
      <c r="BH35" s="63"/>
      <c r="BI35" s="63"/>
      <c r="BL35" s="64"/>
      <c r="BM35" s="64"/>
      <c r="BN35" s="64"/>
      <c r="BO35" s="64"/>
      <c r="BP35" s="64"/>
      <c r="BQ35" s="64"/>
      <c r="BR35" s="63"/>
      <c r="BS35" s="63"/>
      <c r="BT35" s="63"/>
      <c r="BU35" s="63"/>
      <c r="BX35" s="64"/>
      <c r="BY35" s="64"/>
      <c r="BZ35" s="64"/>
      <c r="CA35" s="64"/>
      <c r="CB35" s="64"/>
      <c r="CC35" s="64"/>
      <c r="CD35" s="63"/>
      <c r="CE35" s="63"/>
      <c r="CF35" s="63"/>
      <c r="CG35" s="63"/>
      <c r="CJ35" s="64"/>
      <c r="CK35" s="64"/>
      <c r="CL35" s="64"/>
      <c r="CM35" s="64"/>
      <c r="CN35" s="64"/>
      <c r="CO35" s="64"/>
      <c r="CP35" s="63"/>
      <c r="CQ35" s="63"/>
      <c r="CR35" s="63"/>
      <c r="CS35" s="63"/>
      <c r="CU35" s="57"/>
    </row>
    <row r="36" customFormat="false" ht="12.9" hidden="true" customHeight="true" outlineLevel="0" collapsed="false">
      <c r="B36" s="54"/>
      <c r="D36" s="64"/>
      <c r="E36" s="64"/>
      <c r="F36" s="64"/>
      <c r="G36" s="64"/>
      <c r="H36" s="64"/>
      <c r="I36" s="64"/>
      <c r="J36" s="65" t="n">
        <v>66</v>
      </c>
      <c r="K36" s="65"/>
      <c r="L36" s="60"/>
      <c r="M36" s="60"/>
      <c r="P36" s="64"/>
      <c r="Q36" s="64"/>
      <c r="R36" s="64"/>
      <c r="S36" s="64"/>
      <c r="T36" s="64"/>
      <c r="U36" s="64"/>
      <c r="V36" s="65" t="n">
        <v>68</v>
      </c>
      <c r="W36" s="65"/>
      <c r="X36" s="60"/>
      <c r="Y36" s="60"/>
      <c r="AB36" s="64"/>
      <c r="AC36" s="64"/>
      <c r="AD36" s="64"/>
      <c r="AE36" s="64"/>
      <c r="AF36" s="64"/>
      <c r="AG36" s="64"/>
      <c r="AH36" s="65" t="n">
        <v>70</v>
      </c>
      <c r="AI36" s="65"/>
      <c r="AJ36" s="60"/>
      <c r="AK36" s="60"/>
      <c r="AN36" s="64"/>
      <c r="AO36" s="64"/>
      <c r="AP36" s="64"/>
      <c r="AQ36" s="64"/>
      <c r="AR36" s="64"/>
      <c r="AS36" s="64"/>
      <c r="AT36" s="65" t="n">
        <v>72</v>
      </c>
      <c r="AU36" s="65"/>
      <c r="AV36" s="60"/>
      <c r="AW36" s="60"/>
      <c r="AZ36" s="64"/>
      <c r="BA36" s="64"/>
      <c r="BB36" s="64"/>
      <c r="BC36" s="64"/>
      <c r="BD36" s="64"/>
      <c r="BE36" s="64"/>
      <c r="BF36" s="65" t="n">
        <v>74</v>
      </c>
      <c r="BG36" s="65"/>
      <c r="BH36" s="60"/>
      <c r="BI36" s="60"/>
      <c r="BL36" s="64"/>
      <c r="BM36" s="64"/>
      <c r="BN36" s="64"/>
      <c r="BO36" s="64"/>
      <c r="BP36" s="64"/>
      <c r="BQ36" s="64"/>
      <c r="BR36" s="65" t="n">
        <v>76</v>
      </c>
      <c r="BS36" s="65"/>
      <c r="BT36" s="60"/>
      <c r="BU36" s="60"/>
      <c r="BX36" s="64"/>
      <c r="BY36" s="64"/>
      <c r="BZ36" s="64"/>
      <c r="CA36" s="64"/>
      <c r="CB36" s="64"/>
      <c r="CC36" s="64"/>
      <c r="CD36" s="65" t="n">
        <v>78</v>
      </c>
      <c r="CE36" s="65"/>
      <c r="CF36" s="60"/>
      <c r="CG36" s="60"/>
      <c r="CJ36" s="64"/>
      <c r="CK36" s="64"/>
      <c r="CL36" s="64"/>
      <c r="CM36" s="64"/>
      <c r="CN36" s="64"/>
      <c r="CO36" s="64"/>
      <c r="CP36" s="65" t="n">
        <v>80</v>
      </c>
      <c r="CQ36" s="65"/>
      <c r="CR36" s="60"/>
      <c r="CS36" s="60"/>
      <c r="CU36" s="57"/>
    </row>
    <row r="37" customFormat="false" ht="12.9" hidden="true" customHeight="true" outlineLevel="0" collapsed="false">
      <c r="B37" s="54"/>
      <c r="D37" s="64"/>
      <c r="E37" s="64"/>
      <c r="F37" s="64"/>
      <c r="G37" s="64"/>
      <c r="H37" s="64"/>
      <c r="I37" s="64"/>
      <c r="J37" s="65"/>
      <c r="K37" s="65"/>
      <c r="L37" s="60"/>
      <c r="M37" s="60"/>
      <c r="P37" s="64"/>
      <c r="Q37" s="64"/>
      <c r="R37" s="64"/>
      <c r="S37" s="64"/>
      <c r="T37" s="64"/>
      <c r="U37" s="64"/>
      <c r="V37" s="65"/>
      <c r="W37" s="65"/>
      <c r="X37" s="60"/>
      <c r="Y37" s="60"/>
      <c r="AB37" s="64"/>
      <c r="AC37" s="64"/>
      <c r="AD37" s="64"/>
      <c r="AE37" s="64"/>
      <c r="AF37" s="64"/>
      <c r="AG37" s="64"/>
      <c r="AH37" s="65"/>
      <c r="AI37" s="65"/>
      <c r="AJ37" s="60"/>
      <c r="AK37" s="60"/>
      <c r="AN37" s="64"/>
      <c r="AO37" s="64"/>
      <c r="AP37" s="64"/>
      <c r="AQ37" s="64"/>
      <c r="AR37" s="64"/>
      <c r="AS37" s="64"/>
      <c r="AT37" s="65"/>
      <c r="AU37" s="65"/>
      <c r="AV37" s="60"/>
      <c r="AW37" s="60"/>
      <c r="AZ37" s="64"/>
      <c r="BA37" s="64"/>
      <c r="BB37" s="64"/>
      <c r="BC37" s="64"/>
      <c r="BD37" s="64"/>
      <c r="BE37" s="64"/>
      <c r="BF37" s="65"/>
      <c r="BG37" s="65"/>
      <c r="BH37" s="60"/>
      <c r="BI37" s="60"/>
      <c r="BL37" s="64"/>
      <c r="BM37" s="64"/>
      <c r="BN37" s="64"/>
      <c r="BO37" s="64"/>
      <c r="BP37" s="64"/>
      <c r="BQ37" s="64"/>
      <c r="BR37" s="65"/>
      <c r="BS37" s="65"/>
      <c r="BT37" s="60"/>
      <c r="BU37" s="60"/>
      <c r="BX37" s="64"/>
      <c r="BY37" s="64"/>
      <c r="BZ37" s="64"/>
      <c r="CA37" s="64"/>
      <c r="CB37" s="64"/>
      <c r="CC37" s="64"/>
      <c r="CD37" s="65"/>
      <c r="CE37" s="65"/>
      <c r="CF37" s="60"/>
      <c r="CG37" s="60"/>
      <c r="CJ37" s="64"/>
      <c r="CK37" s="64"/>
      <c r="CL37" s="64"/>
      <c r="CM37" s="64"/>
      <c r="CN37" s="64"/>
      <c r="CO37" s="64"/>
      <c r="CP37" s="65"/>
      <c r="CQ37" s="65"/>
      <c r="CR37" s="60"/>
      <c r="CS37" s="60"/>
      <c r="CU37" s="57"/>
    </row>
    <row r="38" customFormat="false" ht="12.9" hidden="true" customHeight="true" outlineLevel="0" collapsed="false">
      <c r="B38" s="54"/>
      <c r="CU38" s="57"/>
    </row>
    <row r="39" customFormat="false" ht="12.9" hidden="true" customHeight="true" outlineLevel="0" collapsed="false">
      <c r="B39" s="54"/>
      <c r="D39" s="58"/>
      <c r="E39" s="58"/>
      <c r="F39" s="58"/>
      <c r="G39" s="58"/>
      <c r="H39" s="58"/>
      <c r="I39" s="58"/>
      <c r="J39" s="59" t="n">
        <v>81</v>
      </c>
      <c r="K39" s="59"/>
      <c r="L39" s="60"/>
      <c r="M39" s="60"/>
      <c r="P39" s="58"/>
      <c r="Q39" s="58"/>
      <c r="R39" s="58"/>
      <c r="S39" s="58"/>
      <c r="T39" s="58"/>
      <c r="U39" s="58"/>
      <c r="V39" s="59" t="n">
        <v>83</v>
      </c>
      <c r="W39" s="59"/>
      <c r="X39" s="60"/>
      <c r="Y39" s="60"/>
      <c r="AB39" s="58"/>
      <c r="AC39" s="58"/>
      <c r="AD39" s="58"/>
      <c r="AE39" s="58"/>
      <c r="AF39" s="58"/>
      <c r="AG39" s="58"/>
      <c r="AH39" s="59" t="n">
        <v>85</v>
      </c>
      <c r="AI39" s="59"/>
      <c r="AJ39" s="60"/>
      <c r="AK39" s="60"/>
      <c r="AN39" s="58"/>
      <c r="AO39" s="58"/>
      <c r="AP39" s="58"/>
      <c r="AQ39" s="58"/>
      <c r="AR39" s="58"/>
      <c r="AS39" s="58"/>
      <c r="AT39" s="59" t="n">
        <v>87</v>
      </c>
      <c r="AU39" s="59"/>
      <c r="AV39" s="60"/>
      <c r="AW39" s="60"/>
      <c r="AZ39" s="58"/>
      <c r="BA39" s="58"/>
      <c r="BB39" s="58"/>
      <c r="BC39" s="58"/>
      <c r="BD39" s="58"/>
      <c r="BE39" s="58"/>
      <c r="BF39" s="59" t="n">
        <v>89</v>
      </c>
      <c r="BG39" s="59"/>
      <c r="BH39" s="60"/>
      <c r="BI39" s="60"/>
      <c r="BL39" s="58"/>
      <c r="BM39" s="58"/>
      <c r="BN39" s="58"/>
      <c r="BO39" s="58"/>
      <c r="BP39" s="58"/>
      <c r="BQ39" s="58"/>
      <c r="BR39" s="59" t="n">
        <v>91</v>
      </c>
      <c r="BS39" s="59"/>
      <c r="BT39" s="60"/>
      <c r="BU39" s="60"/>
      <c r="BX39" s="58"/>
      <c r="BY39" s="58"/>
      <c r="BZ39" s="58"/>
      <c r="CA39" s="58"/>
      <c r="CB39" s="58"/>
      <c r="CC39" s="58"/>
      <c r="CD39" s="59" t="n">
        <v>93</v>
      </c>
      <c r="CE39" s="59"/>
      <c r="CF39" s="60"/>
      <c r="CG39" s="60"/>
      <c r="CJ39" s="58"/>
      <c r="CK39" s="58"/>
      <c r="CL39" s="58"/>
      <c r="CM39" s="58"/>
      <c r="CN39" s="58"/>
      <c r="CO39" s="58"/>
      <c r="CP39" s="59" t="n">
        <v>95</v>
      </c>
      <c r="CQ39" s="59"/>
      <c r="CR39" s="60"/>
      <c r="CS39" s="60"/>
      <c r="CU39" s="57"/>
    </row>
    <row r="40" customFormat="false" ht="12.9" hidden="true" customHeight="true" outlineLevel="0" collapsed="false">
      <c r="B40" s="54"/>
      <c r="D40" s="58"/>
      <c r="E40" s="58"/>
      <c r="F40" s="58"/>
      <c r="G40" s="58"/>
      <c r="H40" s="58"/>
      <c r="I40" s="58"/>
      <c r="J40" s="59"/>
      <c r="K40" s="59"/>
      <c r="L40" s="60"/>
      <c r="M40" s="60"/>
      <c r="P40" s="58"/>
      <c r="Q40" s="58"/>
      <c r="R40" s="58"/>
      <c r="S40" s="58"/>
      <c r="T40" s="58"/>
      <c r="U40" s="58"/>
      <c r="V40" s="59"/>
      <c r="W40" s="59"/>
      <c r="X40" s="60"/>
      <c r="Y40" s="60"/>
      <c r="AB40" s="58"/>
      <c r="AC40" s="58"/>
      <c r="AD40" s="58"/>
      <c r="AE40" s="58"/>
      <c r="AF40" s="58"/>
      <c r="AG40" s="58"/>
      <c r="AH40" s="59"/>
      <c r="AI40" s="59"/>
      <c r="AJ40" s="60"/>
      <c r="AK40" s="60"/>
      <c r="AN40" s="58"/>
      <c r="AO40" s="58"/>
      <c r="AP40" s="58"/>
      <c r="AQ40" s="58"/>
      <c r="AR40" s="58"/>
      <c r="AS40" s="58"/>
      <c r="AT40" s="59"/>
      <c r="AU40" s="59"/>
      <c r="AV40" s="60"/>
      <c r="AW40" s="60"/>
      <c r="AZ40" s="58"/>
      <c r="BA40" s="58"/>
      <c r="BB40" s="58"/>
      <c r="BC40" s="58"/>
      <c r="BD40" s="58"/>
      <c r="BE40" s="58"/>
      <c r="BF40" s="59"/>
      <c r="BG40" s="59"/>
      <c r="BH40" s="60"/>
      <c r="BI40" s="60"/>
      <c r="BL40" s="58"/>
      <c r="BM40" s="58"/>
      <c r="BN40" s="58"/>
      <c r="BO40" s="58"/>
      <c r="BP40" s="58"/>
      <c r="BQ40" s="58"/>
      <c r="BR40" s="59"/>
      <c r="BS40" s="59"/>
      <c r="BT40" s="60"/>
      <c r="BU40" s="60"/>
      <c r="BX40" s="58"/>
      <c r="BY40" s="58"/>
      <c r="BZ40" s="58"/>
      <c r="CA40" s="58"/>
      <c r="CB40" s="58"/>
      <c r="CC40" s="58"/>
      <c r="CD40" s="59"/>
      <c r="CE40" s="59"/>
      <c r="CF40" s="60"/>
      <c r="CG40" s="60"/>
      <c r="CJ40" s="58"/>
      <c r="CK40" s="58"/>
      <c r="CL40" s="58"/>
      <c r="CM40" s="58"/>
      <c r="CN40" s="58"/>
      <c r="CO40" s="58"/>
      <c r="CP40" s="59"/>
      <c r="CQ40" s="59"/>
      <c r="CR40" s="60"/>
      <c r="CS40" s="60"/>
      <c r="CU40" s="57"/>
    </row>
    <row r="41" customFormat="false" ht="12.9" hidden="true" customHeight="true" outlineLevel="0" collapsed="false">
      <c r="B41" s="54"/>
      <c r="D41" s="58"/>
      <c r="E41" s="58"/>
      <c r="F41" s="58"/>
      <c r="G41" s="58"/>
      <c r="H41" s="58"/>
      <c r="I41" s="58"/>
      <c r="J41" s="63"/>
      <c r="K41" s="63"/>
      <c r="L41" s="63"/>
      <c r="M41" s="63"/>
      <c r="P41" s="58"/>
      <c r="Q41" s="58"/>
      <c r="R41" s="58"/>
      <c r="S41" s="58"/>
      <c r="T41" s="58"/>
      <c r="U41" s="58"/>
      <c r="V41" s="63"/>
      <c r="W41" s="63"/>
      <c r="X41" s="63"/>
      <c r="Y41" s="63"/>
      <c r="AB41" s="58"/>
      <c r="AC41" s="58"/>
      <c r="AD41" s="58"/>
      <c r="AE41" s="58"/>
      <c r="AF41" s="58"/>
      <c r="AG41" s="58"/>
      <c r="AH41" s="63"/>
      <c r="AI41" s="63"/>
      <c r="AJ41" s="63"/>
      <c r="AK41" s="63"/>
      <c r="AN41" s="58"/>
      <c r="AO41" s="58"/>
      <c r="AP41" s="58"/>
      <c r="AQ41" s="58"/>
      <c r="AR41" s="58"/>
      <c r="AS41" s="58"/>
      <c r="AT41" s="63"/>
      <c r="AU41" s="63"/>
      <c r="AV41" s="63"/>
      <c r="AW41" s="63"/>
      <c r="AZ41" s="58"/>
      <c r="BA41" s="58"/>
      <c r="BB41" s="58"/>
      <c r="BC41" s="58"/>
      <c r="BD41" s="58"/>
      <c r="BE41" s="58"/>
      <c r="BF41" s="63"/>
      <c r="BG41" s="63"/>
      <c r="BH41" s="63"/>
      <c r="BI41" s="63"/>
      <c r="BL41" s="58"/>
      <c r="BM41" s="58"/>
      <c r="BN41" s="58"/>
      <c r="BO41" s="58"/>
      <c r="BP41" s="58"/>
      <c r="BQ41" s="58"/>
      <c r="BR41" s="63"/>
      <c r="BS41" s="63"/>
      <c r="BT41" s="63"/>
      <c r="BU41" s="63"/>
      <c r="BX41" s="58"/>
      <c r="BY41" s="58"/>
      <c r="BZ41" s="58"/>
      <c r="CA41" s="58"/>
      <c r="CB41" s="58"/>
      <c r="CC41" s="58"/>
      <c r="CD41" s="63"/>
      <c r="CE41" s="63"/>
      <c r="CF41" s="63"/>
      <c r="CG41" s="63"/>
      <c r="CJ41" s="58"/>
      <c r="CK41" s="58"/>
      <c r="CL41" s="58"/>
      <c r="CM41" s="58"/>
      <c r="CN41" s="58"/>
      <c r="CO41" s="58"/>
      <c r="CP41" s="63"/>
      <c r="CQ41" s="63"/>
      <c r="CR41" s="63"/>
      <c r="CS41" s="63"/>
      <c r="CU41" s="57"/>
    </row>
    <row r="42" customFormat="false" ht="12.9" hidden="true" customHeight="true" outlineLevel="0" collapsed="false">
      <c r="B42" s="54"/>
      <c r="D42" s="64"/>
      <c r="E42" s="64"/>
      <c r="F42" s="64"/>
      <c r="G42" s="64"/>
      <c r="H42" s="64"/>
      <c r="I42" s="64"/>
      <c r="J42" s="63"/>
      <c r="K42" s="63"/>
      <c r="L42" s="63"/>
      <c r="M42" s="63"/>
      <c r="P42" s="64"/>
      <c r="Q42" s="64"/>
      <c r="R42" s="64"/>
      <c r="S42" s="64"/>
      <c r="T42" s="64"/>
      <c r="U42" s="64"/>
      <c r="V42" s="63"/>
      <c r="W42" s="63"/>
      <c r="X42" s="63"/>
      <c r="Y42" s="63"/>
      <c r="AB42" s="64"/>
      <c r="AC42" s="64"/>
      <c r="AD42" s="64"/>
      <c r="AE42" s="64"/>
      <c r="AF42" s="64"/>
      <c r="AG42" s="64"/>
      <c r="AH42" s="63"/>
      <c r="AI42" s="63"/>
      <c r="AJ42" s="63"/>
      <c r="AK42" s="63"/>
      <c r="AN42" s="64"/>
      <c r="AO42" s="64"/>
      <c r="AP42" s="64"/>
      <c r="AQ42" s="64"/>
      <c r="AR42" s="64"/>
      <c r="AS42" s="64"/>
      <c r="AT42" s="63"/>
      <c r="AU42" s="63"/>
      <c r="AV42" s="63"/>
      <c r="AW42" s="63"/>
      <c r="AZ42" s="64"/>
      <c r="BA42" s="64"/>
      <c r="BB42" s="64"/>
      <c r="BC42" s="64"/>
      <c r="BD42" s="64"/>
      <c r="BE42" s="64"/>
      <c r="BF42" s="63"/>
      <c r="BG42" s="63"/>
      <c r="BH42" s="63"/>
      <c r="BI42" s="63"/>
      <c r="BL42" s="64"/>
      <c r="BM42" s="64"/>
      <c r="BN42" s="64"/>
      <c r="BO42" s="64"/>
      <c r="BP42" s="64"/>
      <c r="BQ42" s="64"/>
      <c r="BR42" s="63"/>
      <c r="BS42" s="63"/>
      <c r="BT42" s="63"/>
      <c r="BU42" s="63"/>
      <c r="BX42" s="64"/>
      <c r="BY42" s="64"/>
      <c r="BZ42" s="64"/>
      <c r="CA42" s="64"/>
      <c r="CB42" s="64"/>
      <c r="CC42" s="64"/>
      <c r="CD42" s="63"/>
      <c r="CE42" s="63"/>
      <c r="CF42" s="63"/>
      <c r="CG42" s="63"/>
      <c r="CJ42" s="64"/>
      <c r="CK42" s="64"/>
      <c r="CL42" s="64"/>
      <c r="CM42" s="64"/>
      <c r="CN42" s="64"/>
      <c r="CO42" s="64"/>
      <c r="CP42" s="63"/>
      <c r="CQ42" s="63"/>
      <c r="CR42" s="63"/>
      <c r="CS42" s="63"/>
      <c r="CU42" s="57"/>
    </row>
    <row r="43" customFormat="false" ht="12.9" hidden="true" customHeight="true" outlineLevel="0" collapsed="false">
      <c r="B43" s="54"/>
      <c r="D43" s="64"/>
      <c r="E43" s="64"/>
      <c r="F43" s="64"/>
      <c r="G43" s="64"/>
      <c r="H43" s="64"/>
      <c r="I43" s="64"/>
      <c r="J43" s="65" t="n">
        <v>82</v>
      </c>
      <c r="K43" s="65"/>
      <c r="L43" s="60"/>
      <c r="M43" s="60"/>
      <c r="P43" s="64"/>
      <c r="Q43" s="64"/>
      <c r="R43" s="64"/>
      <c r="S43" s="64"/>
      <c r="T43" s="64"/>
      <c r="U43" s="64"/>
      <c r="V43" s="65" t="n">
        <v>84</v>
      </c>
      <c r="W43" s="65"/>
      <c r="X43" s="60"/>
      <c r="Y43" s="60"/>
      <c r="AB43" s="64"/>
      <c r="AC43" s="64"/>
      <c r="AD43" s="64"/>
      <c r="AE43" s="64"/>
      <c r="AF43" s="64"/>
      <c r="AG43" s="64"/>
      <c r="AH43" s="65" t="n">
        <v>86</v>
      </c>
      <c r="AI43" s="65"/>
      <c r="AJ43" s="60"/>
      <c r="AK43" s="60"/>
      <c r="AN43" s="64"/>
      <c r="AO43" s="64"/>
      <c r="AP43" s="64"/>
      <c r="AQ43" s="64"/>
      <c r="AR43" s="64"/>
      <c r="AS43" s="64"/>
      <c r="AT43" s="65" t="n">
        <v>88</v>
      </c>
      <c r="AU43" s="65"/>
      <c r="AV43" s="60"/>
      <c r="AW43" s="60"/>
      <c r="AZ43" s="64"/>
      <c r="BA43" s="64"/>
      <c r="BB43" s="64"/>
      <c r="BC43" s="64"/>
      <c r="BD43" s="64"/>
      <c r="BE43" s="64"/>
      <c r="BF43" s="65" t="n">
        <v>90</v>
      </c>
      <c r="BG43" s="65"/>
      <c r="BH43" s="60"/>
      <c r="BI43" s="60"/>
      <c r="BL43" s="64"/>
      <c r="BM43" s="64"/>
      <c r="BN43" s="64"/>
      <c r="BO43" s="64"/>
      <c r="BP43" s="64"/>
      <c r="BQ43" s="64"/>
      <c r="BR43" s="65" t="n">
        <v>92</v>
      </c>
      <c r="BS43" s="65"/>
      <c r="BT43" s="60"/>
      <c r="BU43" s="60"/>
      <c r="BX43" s="64"/>
      <c r="BY43" s="64"/>
      <c r="BZ43" s="64"/>
      <c r="CA43" s="64"/>
      <c r="CB43" s="64"/>
      <c r="CC43" s="64"/>
      <c r="CD43" s="65" t="n">
        <v>94</v>
      </c>
      <c r="CE43" s="65"/>
      <c r="CF43" s="60"/>
      <c r="CG43" s="60"/>
      <c r="CJ43" s="64"/>
      <c r="CK43" s="64"/>
      <c r="CL43" s="64"/>
      <c r="CM43" s="64"/>
      <c r="CN43" s="64"/>
      <c r="CO43" s="64"/>
      <c r="CP43" s="65" t="n">
        <v>96</v>
      </c>
      <c r="CQ43" s="65"/>
      <c r="CR43" s="60"/>
      <c r="CS43" s="60"/>
      <c r="CU43" s="57"/>
    </row>
    <row r="44" customFormat="false" ht="12.9" hidden="true" customHeight="true" outlineLevel="0" collapsed="false">
      <c r="B44" s="54"/>
      <c r="D44" s="64"/>
      <c r="E44" s="64"/>
      <c r="F44" s="64"/>
      <c r="G44" s="64"/>
      <c r="H44" s="64"/>
      <c r="I44" s="64"/>
      <c r="J44" s="65"/>
      <c r="K44" s="65"/>
      <c r="L44" s="60"/>
      <c r="M44" s="60"/>
      <c r="P44" s="64"/>
      <c r="Q44" s="64"/>
      <c r="R44" s="64"/>
      <c r="S44" s="64"/>
      <c r="T44" s="64"/>
      <c r="U44" s="64"/>
      <c r="V44" s="65"/>
      <c r="W44" s="65"/>
      <c r="X44" s="60"/>
      <c r="Y44" s="60"/>
      <c r="AB44" s="64"/>
      <c r="AC44" s="64"/>
      <c r="AD44" s="64"/>
      <c r="AE44" s="64"/>
      <c r="AF44" s="64"/>
      <c r="AG44" s="64"/>
      <c r="AH44" s="65"/>
      <c r="AI44" s="65"/>
      <c r="AJ44" s="60"/>
      <c r="AK44" s="60"/>
      <c r="AN44" s="64"/>
      <c r="AO44" s="64"/>
      <c r="AP44" s="64"/>
      <c r="AQ44" s="64"/>
      <c r="AR44" s="64"/>
      <c r="AS44" s="64"/>
      <c r="AT44" s="65"/>
      <c r="AU44" s="65"/>
      <c r="AV44" s="60"/>
      <c r="AW44" s="60"/>
      <c r="AZ44" s="64"/>
      <c r="BA44" s="64"/>
      <c r="BB44" s="64"/>
      <c r="BC44" s="64"/>
      <c r="BD44" s="64"/>
      <c r="BE44" s="64"/>
      <c r="BF44" s="65"/>
      <c r="BG44" s="65"/>
      <c r="BH44" s="60"/>
      <c r="BI44" s="60"/>
      <c r="BL44" s="64"/>
      <c r="BM44" s="64"/>
      <c r="BN44" s="64"/>
      <c r="BO44" s="64"/>
      <c r="BP44" s="64"/>
      <c r="BQ44" s="64"/>
      <c r="BR44" s="65"/>
      <c r="BS44" s="65"/>
      <c r="BT44" s="60"/>
      <c r="BU44" s="60"/>
      <c r="BX44" s="64"/>
      <c r="BY44" s="64"/>
      <c r="BZ44" s="64"/>
      <c r="CA44" s="64"/>
      <c r="CB44" s="64"/>
      <c r="CC44" s="64"/>
      <c r="CD44" s="65"/>
      <c r="CE44" s="65"/>
      <c r="CF44" s="60"/>
      <c r="CG44" s="60"/>
      <c r="CJ44" s="64"/>
      <c r="CK44" s="64"/>
      <c r="CL44" s="64"/>
      <c r="CM44" s="64"/>
      <c r="CN44" s="64"/>
      <c r="CO44" s="64"/>
      <c r="CP44" s="65"/>
      <c r="CQ44" s="65"/>
      <c r="CR44" s="60"/>
      <c r="CS44" s="60"/>
      <c r="CU44" s="57"/>
    </row>
    <row r="45" customFormat="false" ht="12.9" hidden="true" customHeight="true" outlineLevel="0" collapsed="false">
      <c r="B45" s="54"/>
      <c r="V45" s="79"/>
      <c r="CU45" s="57"/>
    </row>
    <row r="46" customFormat="false" ht="12.9" hidden="true" customHeight="true" outlineLevel="0" collapsed="false">
      <c r="B46" s="54"/>
      <c r="D46" s="58"/>
      <c r="E46" s="58"/>
      <c r="F46" s="58"/>
      <c r="G46" s="58"/>
      <c r="H46" s="58"/>
      <c r="I46" s="58"/>
      <c r="J46" s="59" t="n">
        <v>97</v>
      </c>
      <c r="K46" s="59"/>
      <c r="L46" s="60"/>
      <c r="M46" s="60"/>
      <c r="P46" s="64"/>
      <c r="Q46" s="64"/>
      <c r="R46" s="64"/>
      <c r="S46" s="64"/>
      <c r="T46" s="64"/>
      <c r="U46" s="64"/>
      <c r="V46" s="59" t="n">
        <v>99</v>
      </c>
      <c r="W46" s="59"/>
      <c r="X46" s="60"/>
      <c r="Y46" s="60"/>
      <c r="AB46" s="58"/>
      <c r="AC46" s="58"/>
      <c r="AD46" s="58"/>
      <c r="AE46" s="58"/>
      <c r="AF46" s="58"/>
      <c r="AG46" s="58"/>
      <c r="AH46" s="59" t="n">
        <v>101</v>
      </c>
      <c r="AI46" s="59"/>
      <c r="AJ46" s="60"/>
      <c r="AK46" s="60"/>
      <c r="AN46" s="58"/>
      <c r="AO46" s="58"/>
      <c r="AP46" s="58"/>
      <c r="AQ46" s="58"/>
      <c r="AR46" s="58"/>
      <c r="AS46" s="58"/>
      <c r="AT46" s="59" t="n">
        <v>103</v>
      </c>
      <c r="AU46" s="59"/>
      <c r="AV46" s="60"/>
      <c r="AW46" s="60"/>
      <c r="AZ46" s="58"/>
      <c r="BA46" s="58"/>
      <c r="BB46" s="58"/>
      <c r="BC46" s="58"/>
      <c r="BD46" s="58"/>
      <c r="BE46" s="58"/>
      <c r="BF46" s="59" t="n">
        <v>105</v>
      </c>
      <c r="BG46" s="59"/>
      <c r="BH46" s="60"/>
      <c r="BI46" s="60"/>
      <c r="BL46" s="58"/>
      <c r="BM46" s="58"/>
      <c r="BN46" s="58"/>
      <c r="BO46" s="58"/>
      <c r="BP46" s="58"/>
      <c r="BQ46" s="58"/>
      <c r="BR46" s="59" t="n">
        <v>107</v>
      </c>
      <c r="BS46" s="59"/>
      <c r="BT46" s="60"/>
      <c r="BU46" s="60"/>
      <c r="BX46" s="58"/>
      <c r="BY46" s="58"/>
      <c r="BZ46" s="58"/>
      <c r="CA46" s="58"/>
      <c r="CB46" s="58"/>
      <c r="CC46" s="58"/>
      <c r="CD46" s="59" t="n">
        <v>109</v>
      </c>
      <c r="CE46" s="59"/>
      <c r="CF46" s="60"/>
      <c r="CG46" s="60"/>
      <c r="CJ46" s="58"/>
      <c r="CK46" s="58"/>
      <c r="CL46" s="58"/>
      <c r="CM46" s="58"/>
      <c r="CN46" s="58"/>
      <c r="CO46" s="58"/>
      <c r="CP46" s="59" t="n">
        <v>111</v>
      </c>
      <c r="CQ46" s="59"/>
      <c r="CR46" s="60"/>
      <c r="CS46" s="60"/>
      <c r="CU46" s="57"/>
    </row>
    <row r="47" customFormat="false" ht="12.9" hidden="true" customHeight="true" outlineLevel="0" collapsed="false">
      <c r="B47" s="54"/>
      <c r="D47" s="58"/>
      <c r="E47" s="58"/>
      <c r="F47" s="58"/>
      <c r="G47" s="58"/>
      <c r="H47" s="58"/>
      <c r="I47" s="58"/>
      <c r="J47" s="59"/>
      <c r="K47" s="59"/>
      <c r="L47" s="60"/>
      <c r="M47" s="60"/>
      <c r="P47" s="64"/>
      <c r="Q47" s="64"/>
      <c r="R47" s="64"/>
      <c r="S47" s="64"/>
      <c r="T47" s="64"/>
      <c r="U47" s="64"/>
      <c r="V47" s="59"/>
      <c r="W47" s="59"/>
      <c r="X47" s="60"/>
      <c r="Y47" s="60"/>
      <c r="AB47" s="58"/>
      <c r="AC47" s="58"/>
      <c r="AD47" s="58"/>
      <c r="AE47" s="58"/>
      <c r="AF47" s="58"/>
      <c r="AG47" s="58"/>
      <c r="AH47" s="59"/>
      <c r="AI47" s="59"/>
      <c r="AJ47" s="60"/>
      <c r="AK47" s="60"/>
      <c r="AN47" s="58"/>
      <c r="AO47" s="58"/>
      <c r="AP47" s="58"/>
      <c r="AQ47" s="58"/>
      <c r="AR47" s="58"/>
      <c r="AS47" s="58"/>
      <c r="AT47" s="59"/>
      <c r="AU47" s="59"/>
      <c r="AV47" s="60"/>
      <c r="AW47" s="60"/>
      <c r="AZ47" s="58"/>
      <c r="BA47" s="58"/>
      <c r="BB47" s="58"/>
      <c r="BC47" s="58"/>
      <c r="BD47" s="58"/>
      <c r="BE47" s="58"/>
      <c r="BF47" s="59"/>
      <c r="BG47" s="59"/>
      <c r="BH47" s="60"/>
      <c r="BI47" s="60"/>
      <c r="BL47" s="58"/>
      <c r="BM47" s="58"/>
      <c r="BN47" s="58"/>
      <c r="BO47" s="58"/>
      <c r="BP47" s="58"/>
      <c r="BQ47" s="58"/>
      <c r="BR47" s="59"/>
      <c r="BS47" s="59"/>
      <c r="BT47" s="60"/>
      <c r="BU47" s="60"/>
      <c r="BX47" s="58"/>
      <c r="BY47" s="58"/>
      <c r="BZ47" s="58"/>
      <c r="CA47" s="58"/>
      <c r="CB47" s="58"/>
      <c r="CC47" s="58"/>
      <c r="CD47" s="59"/>
      <c r="CE47" s="59"/>
      <c r="CF47" s="60"/>
      <c r="CG47" s="60"/>
      <c r="CJ47" s="58"/>
      <c r="CK47" s="58"/>
      <c r="CL47" s="58"/>
      <c r="CM47" s="58"/>
      <c r="CN47" s="58"/>
      <c r="CO47" s="58"/>
      <c r="CP47" s="59"/>
      <c r="CQ47" s="59"/>
      <c r="CR47" s="60"/>
      <c r="CS47" s="60"/>
      <c r="CU47" s="57"/>
    </row>
    <row r="48" customFormat="false" ht="12.9" hidden="true" customHeight="true" outlineLevel="0" collapsed="false">
      <c r="B48" s="54"/>
      <c r="D48" s="58"/>
      <c r="E48" s="58"/>
      <c r="F48" s="58"/>
      <c r="G48" s="58"/>
      <c r="H48" s="58"/>
      <c r="I48" s="58"/>
      <c r="J48" s="63"/>
      <c r="K48" s="63"/>
      <c r="L48" s="63"/>
      <c r="M48" s="63"/>
      <c r="P48" s="64"/>
      <c r="Q48" s="64"/>
      <c r="R48" s="64"/>
      <c r="S48" s="64"/>
      <c r="T48" s="64"/>
      <c r="U48" s="64"/>
      <c r="V48" s="63"/>
      <c r="W48" s="63"/>
      <c r="X48" s="63"/>
      <c r="Y48" s="63"/>
      <c r="AB48" s="58"/>
      <c r="AC48" s="58"/>
      <c r="AD48" s="58"/>
      <c r="AE48" s="58"/>
      <c r="AF48" s="58"/>
      <c r="AG48" s="58"/>
      <c r="AH48" s="63"/>
      <c r="AI48" s="63"/>
      <c r="AJ48" s="63"/>
      <c r="AK48" s="63"/>
      <c r="AN48" s="58"/>
      <c r="AO48" s="58"/>
      <c r="AP48" s="58"/>
      <c r="AQ48" s="58"/>
      <c r="AR48" s="58"/>
      <c r="AS48" s="58"/>
      <c r="AT48" s="63"/>
      <c r="AU48" s="63"/>
      <c r="AV48" s="63"/>
      <c r="AW48" s="63"/>
      <c r="AZ48" s="58"/>
      <c r="BA48" s="58"/>
      <c r="BB48" s="58"/>
      <c r="BC48" s="58"/>
      <c r="BD48" s="58"/>
      <c r="BE48" s="58"/>
      <c r="BF48" s="63"/>
      <c r="BG48" s="63"/>
      <c r="BH48" s="63"/>
      <c r="BI48" s="63"/>
      <c r="BL48" s="58"/>
      <c r="BM48" s="58"/>
      <c r="BN48" s="58"/>
      <c r="BO48" s="58"/>
      <c r="BP48" s="58"/>
      <c r="BQ48" s="58"/>
      <c r="BR48" s="63"/>
      <c r="BS48" s="63"/>
      <c r="BT48" s="63"/>
      <c r="BU48" s="63"/>
      <c r="BX48" s="58"/>
      <c r="BY48" s="58"/>
      <c r="BZ48" s="58"/>
      <c r="CA48" s="58"/>
      <c r="CB48" s="58"/>
      <c r="CC48" s="58"/>
      <c r="CD48" s="63"/>
      <c r="CE48" s="63"/>
      <c r="CF48" s="63"/>
      <c r="CG48" s="63"/>
      <c r="CJ48" s="58"/>
      <c r="CK48" s="58"/>
      <c r="CL48" s="58"/>
      <c r="CM48" s="58"/>
      <c r="CN48" s="58"/>
      <c r="CO48" s="58"/>
      <c r="CP48" s="63"/>
      <c r="CQ48" s="63"/>
      <c r="CR48" s="63"/>
      <c r="CS48" s="63"/>
      <c r="CU48" s="57"/>
    </row>
    <row r="49" customFormat="false" ht="12.9" hidden="true" customHeight="true" outlineLevel="0" collapsed="false">
      <c r="B49" s="54"/>
      <c r="D49" s="64"/>
      <c r="E49" s="64"/>
      <c r="F49" s="64"/>
      <c r="G49" s="64"/>
      <c r="H49" s="64"/>
      <c r="I49" s="64"/>
      <c r="J49" s="63"/>
      <c r="K49" s="63"/>
      <c r="L49" s="63"/>
      <c r="M49" s="63"/>
      <c r="P49" s="64"/>
      <c r="Q49" s="64"/>
      <c r="R49" s="64"/>
      <c r="S49" s="64"/>
      <c r="T49" s="64"/>
      <c r="U49" s="64"/>
      <c r="V49" s="63"/>
      <c r="W49" s="63"/>
      <c r="X49" s="63"/>
      <c r="Y49" s="63"/>
      <c r="AB49" s="64"/>
      <c r="AC49" s="64"/>
      <c r="AD49" s="64"/>
      <c r="AE49" s="64"/>
      <c r="AF49" s="64"/>
      <c r="AG49" s="64"/>
      <c r="AH49" s="63"/>
      <c r="AI49" s="63"/>
      <c r="AJ49" s="63"/>
      <c r="AK49" s="63"/>
      <c r="AN49" s="64"/>
      <c r="AO49" s="64"/>
      <c r="AP49" s="64"/>
      <c r="AQ49" s="64"/>
      <c r="AR49" s="64"/>
      <c r="AS49" s="64"/>
      <c r="AT49" s="63"/>
      <c r="AU49" s="63"/>
      <c r="AV49" s="63"/>
      <c r="AW49" s="63"/>
      <c r="AZ49" s="64"/>
      <c r="BA49" s="64"/>
      <c r="BB49" s="64"/>
      <c r="BC49" s="64"/>
      <c r="BD49" s="64"/>
      <c r="BE49" s="64"/>
      <c r="BF49" s="63"/>
      <c r="BG49" s="63"/>
      <c r="BH49" s="63"/>
      <c r="BI49" s="63"/>
      <c r="BL49" s="64"/>
      <c r="BM49" s="64"/>
      <c r="BN49" s="64"/>
      <c r="BO49" s="64"/>
      <c r="BP49" s="64"/>
      <c r="BQ49" s="64"/>
      <c r="BR49" s="63"/>
      <c r="BS49" s="63"/>
      <c r="BT49" s="63"/>
      <c r="BU49" s="63"/>
      <c r="BX49" s="64"/>
      <c r="BY49" s="64"/>
      <c r="BZ49" s="64"/>
      <c r="CA49" s="64"/>
      <c r="CB49" s="64"/>
      <c r="CC49" s="64"/>
      <c r="CD49" s="63"/>
      <c r="CE49" s="63"/>
      <c r="CF49" s="63"/>
      <c r="CG49" s="63"/>
      <c r="CJ49" s="64"/>
      <c r="CK49" s="64"/>
      <c r="CL49" s="64"/>
      <c r="CM49" s="64"/>
      <c r="CN49" s="64"/>
      <c r="CO49" s="64"/>
      <c r="CP49" s="63"/>
      <c r="CQ49" s="63"/>
      <c r="CR49" s="63"/>
      <c r="CS49" s="63"/>
      <c r="CU49" s="57"/>
    </row>
    <row r="50" customFormat="false" ht="12.9" hidden="true" customHeight="true" outlineLevel="0" collapsed="false">
      <c r="B50" s="54"/>
      <c r="D50" s="64"/>
      <c r="E50" s="64"/>
      <c r="F50" s="64"/>
      <c r="G50" s="64"/>
      <c r="H50" s="64"/>
      <c r="I50" s="64"/>
      <c r="J50" s="65" t="n">
        <v>98</v>
      </c>
      <c r="K50" s="65"/>
      <c r="L50" s="60"/>
      <c r="M50" s="60"/>
      <c r="P50" s="64"/>
      <c r="Q50" s="64"/>
      <c r="R50" s="64"/>
      <c r="S50" s="64"/>
      <c r="T50" s="64"/>
      <c r="U50" s="64"/>
      <c r="V50" s="70" t="n">
        <v>100</v>
      </c>
      <c r="W50" s="70"/>
      <c r="X50" s="60"/>
      <c r="Y50" s="60"/>
      <c r="AB50" s="64"/>
      <c r="AC50" s="64"/>
      <c r="AD50" s="64"/>
      <c r="AE50" s="64"/>
      <c r="AF50" s="64"/>
      <c r="AG50" s="64"/>
      <c r="AH50" s="65" t="n">
        <v>102</v>
      </c>
      <c r="AI50" s="65"/>
      <c r="AJ50" s="60"/>
      <c r="AK50" s="60"/>
      <c r="AN50" s="64"/>
      <c r="AO50" s="64"/>
      <c r="AP50" s="64"/>
      <c r="AQ50" s="64"/>
      <c r="AR50" s="64"/>
      <c r="AS50" s="64"/>
      <c r="AT50" s="65" t="n">
        <v>104</v>
      </c>
      <c r="AU50" s="65"/>
      <c r="AV50" s="60"/>
      <c r="AW50" s="60"/>
      <c r="AZ50" s="64"/>
      <c r="BA50" s="64"/>
      <c r="BB50" s="64"/>
      <c r="BC50" s="64"/>
      <c r="BD50" s="64"/>
      <c r="BE50" s="64"/>
      <c r="BF50" s="65" t="n">
        <v>106</v>
      </c>
      <c r="BG50" s="65"/>
      <c r="BH50" s="60"/>
      <c r="BI50" s="60"/>
      <c r="BL50" s="64"/>
      <c r="BM50" s="64"/>
      <c r="BN50" s="64"/>
      <c r="BO50" s="64"/>
      <c r="BP50" s="64"/>
      <c r="BQ50" s="64"/>
      <c r="BR50" s="65" t="n">
        <v>108</v>
      </c>
      <c r="BS50" s="65"/>
      <c r="BT50" s="60"/>
      <c r="BU50" s="60"/>
      <c r="BX50" s="64"/>
      <c r="BY50" s="64"/>
      <c r="BZ50" s="64"/>
      <c r="CA50" s="64"/>
      <c r="CB50" s="64"/>
      <c r="CC50" s="64"/>
      <c r="CD50" s="65" t="n">
        <v>110</v>
      </c>
      <c r="CE50" s="65"/>
      <c r="CF50" s="60"/>
      <c r="CG50" s="60"/>
      <c r="CJ50" s="64"/>
      <c r="CK50" s="64"/>
      <c r="CL50" s="64"/>
      <c r="CM50" s="64"/>
      <c r="CN50" s="64"/>
      <c r="CO50" s="64"/>
      <c r="CP50" s="65" t="n">
        <v>112</v>
      </c>
      <c r="CQ50" s="65"/>
      <c r="CR50" s="60"/>
      <c r="CS50" s="60"/>
      <c r="CU50" s="57"/>
    </row>
    <row r="51" customFormat="false" ht="12.9" hidden="true" customHeight="true" outlineLevel="0" collapsed="false">
      <c r="B51" s="54"/>
      <c r="D51" s="64"/>
      <c r="E51" s="64"/>
      <c r="F51" s="64"/>
      <c r="G51" s="64"/>
      <c r="H51" s="64"/>
      <c r="I51" s="64"/>
      <c r="J51" s="65"/>
      <c r="K51" s="65"/>
      <c r="L51" s="60"/>
      <c r="M51" s="60"/>
      <c r="P51" s="64"/>
      <c r="Q51" s="64"/>
      <c r="R51" s="64"/>
      <c r="S51" s="64"/>
      <c r="T51" s="64"/>
      <c r="U51" s="64"/>
      <c r="V51" s="70"/>
      <c r="W51" s="70"/>
      <c r="X51" s="60"/>
      <c r="Y51" s="60"/>
      <c r="AB51" s="64"/>
      <c r="AC51" s="64"/>
      <c r="AD51" s="64"/>
      <c r="AE51" s="64"/>
      <c r="AF51" s="64"/>
      <c r="AG51" s="64"/>
      <c r="AH51" s="65"/>
      <c r="AI51" s="65"/>
      <c r="AJ51" s="60"/>
      <c r="AK51" s="60"/>
      <c r="AN51" s="64"/>
      <c r="AO51" s="64"/>
      <c r="AP51" s="64"/>
      <c r="AQ51" s="64"/>
      <c r="AR51" s="64"/>
      <c r="AS51" s="64"/>
      <c r="AT51" s="65"/>
      <c r="AU51" s="65"/>
      <c r="AV51" s="60"/>
      <c r="AW51" s="60"/>
      <c r="AZ51" s="64"/>
      <c r="BA51" s="64"/>
      <c r="BB51" s="64"/>
      <c r="BC51" s="64"/>
      <c r="BD51" s="64"/>
      <c r="BE51" s="64"/>
      <c r="BF51" s="65"/>
      <c r="BG51" s="65"/>
      <c r="BH51" s="60"/>
      <c r="BI51" s="60"/>
      <c r="BL51" s="64"/>
      <c r="BM51" s="64"/>
      <c r="BN51" s="64"/>
      <c r="BO51" s="64"/>
      <c r="BP51" s="64"/>
      <c r="BQ51" s="64"/>
      <c r="BR51" s="65"/>
      <c r="BS51" s="65"/>
      <c r="BT51" s="60"/>
      <c r="BU51" s="60"/>
      <c r="BX51" s="64"/>
      <c r="BY51" s="64"/>
      <c r="BZ51" s="64"/>
      <c r="CA51" s="64"/>
      <c r="CB51" s="64"/>
      <c r="CC51" s="64"/>
      <c r="CD51" s="65"/>
      <c r="CE51" s="65"/>
      <c r="CF51" s="60"/>
      <c r="CG51" s="60"/>
      <c r="CJ51" s="64"/>
      <c r="CK51" s="64"/>
      <c r="CL51" s="64"/>
      <c r="CM51" s="64"/>
      <c r="CN51" s="64"/>
      <c r="CO51" s="64"/>
      <c r="CP51" s="65"/>
      <c r="CQ51" s="65"/>
      <c r="CR51" s="60"/>
      <c r="CS51" s="60"/>
      <c r="CU51" s="57"/>
    </row>
    <row r="52" customFormat="false" ht="12.9" hidden="true" customHeight="true" outlineLevel="0" collapsed="false">
      <c r="B52" s="54"/>
      <c r="D52" s="81"/>
      <c r="E52" s="81"/>
      <c r="F52" s="81"/>
      <c r="G52" s="81"/>
      <c r="H52" s="81"/>
      <c r="I52" s="81"/>
      <c r="J52" s="82"/>
      <c r="K52" s="82"/>
      <c r="L52" s="60"/>
      <c r="M52" s="60"/>
      <c r="P52" s="81"/>
      <c r="Q52" s="81"/>
      <c r="R52" s="81"/>
      <c r="S52" s="81"/>
      <c r="T52" s="81"/>
      <c r="U52" s="81"/>
      <c r="V52" s="83"/>
      <c r="W52" s="82"/>
      <c r="X52" s="60"/>
      <c r="Y52" s="60"/>
      <c r="AB52" s="81"/>
      <c r="AC52" s="81"/>
      <c r="AD52" s="81"/>
      <c r="AE52" s="81"/>
      <c r="AF52" s="81"/>
      <c r="AG52" s="81"/>
      <c r="AH52" s="82"/>
      <c r="AI52" s="82"/>
      <c r="AJ52" s="60"/>
      <c r="AK52" s="60"/>
      <c r="AN52" s="81"/>
      <c r="AO52" s="81"/>
      <c r="AP52" s="81"/>
      <c r="AQ52" s="81"/>
      <c r="AR52" s="81"/>
      <c r="AS52" s="81"/>
      <c r="AT52" s="82"/>
      <c r="AU52" s="82"/>
      <c r="AV52" s="60"/>
      <c r="AW52" s="60"/>
      <c r="AZ52" s="81"/>
      <c r="BA52" s="81"/>
      <c r="BB52" s="81"/>
      <c r="BC52" s="81"/>
      <c r="BD52" s="81"/>
      <c r="BE52" s="81"/>
      <c r="BF52" s="82"/>
      <c r="BG52" s="82"/>
      <c r="BH52" s="60"/>
      <c r="BI52" s="60"/>
      <c r="BL52" s="81"/>
      <c r="BM52" s="81"/>
      <c r="BN52" s="81"/>
      <c r="BO52" s="81"/>
      <c r="BP52" s="81"/>
      <c r="BQ52" s="81"/>
      <c r="BR52" s="82"/>
      <c r="BS52" s="82"/>
      <c r="BT52" s="60"/>
      <c r="BU52" s="60"/>
      <c r="BX52" s="81"/>
      <c r="BY52" s="81"/>
      <c r="BZ52" s="81"/>
      <c r="CA52" s="81"/>
      <c r="CB52" s="81"/>
      <c r="CC52" s="81"/>
      <c r="CD52" s="82"/>
      <c r="CE52" s="82"/>
      <c r="CF52" s="60"/>
      <c r="CG52" s="60"/>
      <c r="CJ52" s="81"/>
      <c r="CK52" s="81"/>
      <c r="CL52" s="81"/>
      <c r="CM52" s="81"/>
      <c r="CN52" s="81"/>
      <c r="CO52" s="81"/>
      <c r="CP52" s="82"/>
      <c r="CQ52" s="82"/>
      <c r="CR52" s="60"/>
      <c r="CS52" s="60"/>
      <c r="CU52" s="57"/>
    </row>
    <row r="53" customFormat="false" ht="12.9" hidden="true" customHeight="true" outlineLevel="0" collapsed="false">
      <c r="B53" s="54"/>
      <c r="D53" s="58"/>
      <c r="E53" s="58"/>
      <c r="F53" s="58"/>
      <c r="G53" s="58"/>
      <c r="H53" s="58"/>
      <c r="I53" s="58"/>
      <c r="J53" s="59" t="n">
        <v>113</v>
      </c>
      <c r="K53" s="59"/>
      <c r="L53" s="60"/>
      <c r="M53" s="60"/>
      <c r="P53" s="64"/>
      <c r="Q53" s="64"/>
      <c r="R53" s="64"/>
      <c r="S53" s="64"/>
      <c r="T53" s="64"/>
      <c r="U53" s="64"/>
      <c r="V53" s="59" t="n">
        <v>115</v>
      </c>
      <c r="W53" s="59"/>
      <c r="X53" s="60"/>
      <c r="Y53" s="60"/>
      <c r="AB53" s="58"/>
      <c r="AC53" s="58"/>
      <c r="AD53" s="58"/>
      <c r="AE53" s="58"/>
      <c r="AF53" s="58"/>
      <c r="AG53" s="58"/>
      <c r="AH53" s="59" t="n">
        <v>117</v>
      </c>
      <c r="AI53" s="59"/>
      <c r="AJ53" s="60"/>
      <c r="AK53" s="60"/>
      <c r="AN53" s="58"/>
      <c r="AO53" s="58"/>
      <c r="AP53" s="58"/>
      <c r="AQ53" s="58"/>
      <c r="AR53" s="58"/>
      <c r="AS53" s="58"/>
      <c r="AT53" s="59" t="n">
        <v>119</v>
      </c>
      <c r="AU53" s="59"/>
      <c r="AV53" s="60"/>
      <c r="AW53" s="60"/>
      <c r="AZ53" s="58"/>
      <c r="BA53" s="58"/>
      <c r="BB53" s="58"/>
      <c r="BC53" s="58"/>
      <c r="BD53" s="58"/>
      <c r="BE53" s="58"/>
      <c r="BF53" s="59" t="n">
        <v>121</v>
      </c>
      <c r="BG53" s="59"/>
      <c r="BH53" s="60"/>
      <c r="BI53" s="60"/>
      <c r="BL53" s="58"/>
      <c r="BM53" s="58"/>
      <c r="BN53" s="58"/>
      <c r="BO53" s="58"/>
      <c r="BP53" s="58"/>
      <c r="BQ53" s="58"/>
      <c r="BR53" s="59" t="n">
        <v>123</v>
      </c>
      <c r="BS53" s="59"/>
      <c r="BT53" s="60"/>
      <c r="BU53" s="60"/>
      <c r="BX53" s="58"/>
      <c r="BY53" s="58"/>
      <c r="BZ53" s="58"/>
      <c r="CA53" s="58"/>
      <c r="CB53" s="58"/>
      <c r="CC53" s="58"/>
      <c r="CD53" s="59" t="n">
        <v>125</v>
      </c>
      <c r="CE53" s="59"/>
      <c r="CF53" s="60"/>
      <c r="CG53" s="60"/>
      <c r="CJ53" s="58"/>
      <c r="CK53" s="58"/>
      <c r="CL53" s="58"/>
      <c r="CM53" s="58"/>
      <c r="CN53" s="58"/>
      <c r="CO53" s="58"/>
      <c r="CP53" s="59" t="n">
        <v>127</v>
      </c>
      <c r="CQ53" s="59"/>
      <c r="CR53" s="60"/>
      <c r="CS53" s="60"/>
      <c r="CU53" s="57"/>
    </row>
    <row r="54" customFormat="false" ht="12.9" hidden="true" customHeight="true" outlineLevel="0" collapsed="false">
      <c r="B54" s="54"/>
      <c r="D54" s="58"/>
      <c r="E54" s="58"/>
      <c r="F54" s="58"/>
      <c r="G54" s="58"/>
      <c r="H54" s="58"/>
      <c r="I54" s="58"/>
      <c r="J54" s="59"/>
      <c r="K54" s="59"/>
      <c r="L54" s="60"/>
      <c r="M54" s="60"/>
      <c r="P54" s="64"/>
      <c r="Q54" s="64"/>
      <c r="R54" s="64"/>
      <c r="S54" s="64"/>
      <c r="T54" s="64"/>
      <c r="U54" s="64"/>
      <c r="V54" s="59"/>
      <c r="W54" s="59"/>
      <c r="X54" s="60"/>
      <c r="Y54" s="60"/>
      <c r="AB54" s="58"/>
      <c r="AC54" s="58"/>
      <c r="AD54" s="58"/>
      <c r="AE54" s="58"/>
      <c r="AF54" s="58"/>
      <c r="AG54" s="58"/>
      <c r="AH54" s="59"/>
      <c r="AI54" s="59"/>
      <c r="AJ54" s="60"/>
      <c r="AK54" s="60"/>
      <c r="AN54" s="58"/>
      <c r="AO54" s="58"/>
      <c r="AP54" s="58"/>
      <c r="AQ54" s="58"/>
      <c r="AR54" s="58"/>
      <c r="AS54" s="58"/>
      <c r="AT54" s="59"/>
      <c r="AU54" s="59"/>
      <c r="AV54" s="60"/>
      <c r="AW54" s="60"/>
      <c r="AZ54" s="58"/>
      <c r="BA54" s="58"/>
      <c r="BB54" s="58"/>
      <c r="BC54" s="58"/>
      <c r="BD54" s="58"/>
      <c r="BE54" s="58"/>
      <c r="BF54" s="59"/>
      <c r="BG54" s="59"/>
      <c r="BH54" s="60"/>
      <c r="BI54" s="60"/>
      <c r="BL54" s="58"/>
      <c r="BM54" s="58"/>
      <c r="BN54" s="58"/>
      <c r="BO54" s="58"/>
      <c r="BP54" s="58"/>
      <c r="BQ54" s="58"/>
      <c r="BR54" s="59"/>
      <c r="BS54" s="59"/>
      <c r="BT54" s="60"/>
      <c r="BU54" s="60"/>
      <c r="BX54" s="58"/>
      <c r="BY54" s="58"/>
      <c r="BZ54" s="58"/>
      <c r="CA54" s="58"/>
      <c r="CB54" s="58"/>
      <c r="CC54" s="58"/>
      <c r="CD54" s="59"/>
      <c r="CE54" s="59"/>
      <c r="CF54" s="60"/>
      <c r="CG54" s="60"/>
      <c r="CJ54" s="58"/>
      <c r="CK54" s="58"/>
      <c r="CL54" s="58"/>
      <c r="CM54" s="58"/>
      <c r="CN54" s="58"/>
      <c r="CO54" s="58"/>
      <c r="CP54" s="59"/>
      <c r="CQ54" s="59"/>
      <c r="CR54" s="60"/>
      <c r="CS54" s="60"/>
      <c r="CU54" s="57"/>
    </row>
    <row r="55" customFormat="false" ht="12.9" hidden="true" customHeight="true" outlineLevel="0" collapsed="false">
      <c r="B55" s="54"/>
      <c r="D55" s="58"/>
      <c r="E55" s="58"/>
      <c r="F55" s="58"/>
      <c r="G55" s="58"/>
      <c r="H55" s="58"/>
      <c r="I55" s="58"/>
      <c r="J55" s="63"/>
      <c r="K55" s="63"/>
      <c r="L55" s="63"/>
      <c r="M55" s="63"/>
      <c r="P55" s="64"/>
      <c r="Q55" s="64"/>
      <c r="R55" s="64"/>
      <c r="S55" s="64"/>
      <c r="T55" s="64"/>
      <c r="U55" s="64"/>
      <c r="V55" s="63"/>
      <c r="W55" s="63"/>
      <c r="X55" s="63"/>
      <c r="Y55" s="63"/>
      <c r="AB55" s="58"/>
      <c r="AC55" s="58"/>
      <c r="AD55" s="58"/>
      <c r="AE55" s="58"/>
      <c r="AF55" s="58"/>
      <c r="AG55" s="58"/>
      <c r="AH55" s="63"/>
      <c r="AI55" s="63"/>
      <c r="AJ55" s="63"/>
      <c r="AK55" s="63"/>
      <c r="AN55" s="58"/>
      <c r="AO55" s="58"/>
      <c r="AP55" s="58"/>
      <c r="AQ55" s="58"/>
      <c r="AR55" s="58"/>
      <c r="AS55" s="58"/>
      <c r="AT55" s="63"/>
      <c r="AU55" s="63"/>
      <c r="AV55" s="63"/>
      <c r="AW55" s="63"/>
      <c r="AZ55" s="58"/>
      <c r="BA55" s="58"/>
      <c r="BB55" s="58"/>
      <c r="BC55" s="58"/>
      <c r="BD55" s="58"/>
      <c r="BE55" s="58"/>
      <c r="BF55" s="63"/>
      <c r="BG55" s="63"/>
      <c r="BH55" s="63"/>
      <c r="BI55" s="63"/>
      <c r="BL55" s="58"/>
      <c r="BM55" s="58"/>
      <c r="BN55" s="58"/>
      <c r="BO55" s="58"/>
      <c r="BP55" s="58"/>
      <c r="BQ55" s="58"/>
      <c r="BR55" s="63"/>
      <c r="BS55" s="63"/>
      <c r="BT55" s="63"/>
      <c r="BU55" s="63"/>
      <c r="BX55" s="58"/>
      <c r="BY55" s="58"/>
      <c r="BZ55" s="58"/>
      <c r="CA55" s="58"/>
      <c r="CB55" s="58"/>
      <c r="CC55" s="58"/>
      <c r="CD55" s="63"/>
      <c r="CE55" s="63"/>
      <c r="CF55" s="63"/>
      <c r="CG55" s="63"/>
      <c r="CJ55" s="58"/>
      <c r="CK55" s="58"/>
      <c r="CL55" s="58"/>
      <c r="CM55" s="58"/>
      <c r="CN55" s="58"/>
      <c r="CO55" s="58"/>
      <c r="CP55" s="63"/>
      <c r="CQ55" s="63"/>
      <c r="CR55" s="63"/>
      <c r="CS55" s="63"/>
      <c r="CU55" s="57"/>
    </row>
    <row r="56" customFormat="false" ht="12.9" hidden="true" customHeight="true" outlineLevel="0" collapsed="false">
      <c r="B56" s="54"/>
      <c r="D56" s="64"/>
      <c r="E56" s="64"/>
      <c r="F56" s="64"/>
      <c r="G56" s="64"/>
      <c r="H56" s="64"/>
      <c r="I56" s="64"/>
      <c r="J56" s="63"/>
      <c r="K56" s="63"/>
      <c r="L56" s="63"/>
      <c r="M56" s="63"/>
      <c r="P56" s="64"/>
      <c r="Q56" s="64"/>
      <c r="R56" s="64"/>
      <c r="S56" s="64"/>
      <c r="T56" s="64"/>
      <c r="U56" s="64"/>
      <c r="V56" s="63"/>
      <c r="W56" s="63"/>
      <c r="X56" s="63"/>
      <c r="Y56" s="63"/>
      <c r="AB56" s="64"/>
      <c r="AC56" s="64"/>
      <c r="AD56" s="64"/>
      <c r="AE56" s="64"/>
      <c r="AF56" s="64"/>
      <c r="AG56" s="64"/>
      <c r="AH56" s="63"/>
      <c r="AI56" s="63"/>
      <c r="AJ56" s="63"/>
      <c r="AK56" s="63"/>
      <c r="AN56" s="64"/>
      <c r="AO56" s="64"/>
      <c r="AP56" s="64"/>
      <c r="AQ56" s="64"/>
      <c r="AR56" s="64"/>
      <c r="AS56" s="64"/>
      <c r="AT56" s="63"/>
      <c r="AU56" s="63"/>
      <c r="AV56" s="63"/>
      <c r="AW56" s="63"/>
      <c r="AZ56" s="64"/>
      <c r="BA56" s="64"/>
      <c r="BB56" s="64"/>
      <c r="BC56" s="64"/>
      <c r="BD56" s="64"/>
      <c r="BE56" s="64"/>
      <c r="BF56" s="63"/>
      <c r="BG56" s="63"/>
      <c r="BH56" s="63"/>
      <c r="BI56" s="63"/>
      <c r="BL56" s="64"/>
      <c r="BM56" s="64"/>
      <c r="BN56" s="64"/>
      <c r="BO56" s="64"/>
      <c r="BP56" s="64"/>
      <c r="BQ56" s="64"/>
      <c r="BR56" s="63"/>
      <c r="BS56" s="63"/>
      <c r="BT56" s="63"/>
      <c r="BU56" s="63"/>
      <c r="BX56" s="64"/>
      <c r="BY56" s="64"/>
      <c r="BZ56" s="64"/>
      <c r="CA56" s="64"/>
      <c r="CB56" s="64"/>
      <c r="CC56" s="64"/>
      <c r="CD56" s="63"/>
      <c r="CE56" s="63"/>
      <c r="CF56" s="63"/>
      <c r="CG56" s="63"/>
      <c r="CJ56" s="64"/>
      <c r="CK56" s="64"/>
      <c r="CL56" s="64"/>
      <c r="CM56" s="64"/>
      <c r="CN56" s="64"/>
      <c r="CO56" s="64"/>
      <c r="CP56" s="63"/>
      <c r="CQ56" s="63"/>
      <c r="CR56" s="63"/>
      <c r="CS56" s="63"/>
      <c r="CU56" s="57"/>
    </row>
    <row r="57" customFormat="false" ht="12.9" hidden="true" customHeight="true" outlineLevel="0" collapsed="false">
      <c r="B57" s="54"/>
      <c r="D57" s="64"/>
      <c r="E57" s="64"/>
      <c r="F57" s="64"/>
      <c r="G57" s="64"/>
      <c r="H57" s="64"/>
      <c r="I57" s="64"/>
      <c r="J57" s="65" t="n">
        <v>114</v>
      </c>
      <c r="K57" s="65"/>
      <c r="L57" s="60"/>
      <c r="M57" s="60"/>
      <c r="P57" s="64"/>
      <c r="Q57" s="64"/>
      <c r="R57" s="64"/>
      <c r="S57" s="64"/>
      <c r="T57" s="64"/>
      <c r="U57" s="64"/>
      <c r="V57" s="65" t="n">
        <v>116</v>
      </c>
      <c r="W57" s="65"/>
      <c r="X57" s="60"/>
      <c r="Y57" s="60"/>
      <c r="AB57" s="64"/>
      <c r="AC57" s="64"/>
      <c r="AD57" s="64"/>
      <c r="AE57" s="64"/>
      <c r="AF57" s="64"/>
      <c r="AG57" s="64"/>
      <c r="AH57" s="65" t="n">
        <v>118</v>
      </c>
      <c r="AI57" s="65"/>
      <c r="AJ57" s="60"/>
      <c r="AK57" s="60"/>
      <c r="AN57" s="64"/>
      <c r="AO57" s="64"/>
      <c r="AP57" s="64"/>
      <c r="AQ57" s="64"/>
      <c r="AR57" s="64"/>
      <c r="AS57" s="64"/>
      <c r="AT57" s="65" t="n">
        <v>120</v>
      </c>
      <c r="AU57" s="65"/>
      <c r="AV57" s="60"/>
      <c r="AW57" s="60"/>
      <c r="AZ57" s="64"/>
      <c r="BA57" s="64"/>
      <c r="BB57" s="64"/>
      <c r="BC57" s="64"/>
      <c r="BD57" s="64"/>
      <c r="BE57" s="64"/>
      <c r="BF57" s="65" t="n">
        <v>122</v>
      </c>
      <c r="BG57" s="65"/>
      <c r="BH57" s="60"/>
      <c r="BI57" s="60"/>
      <c r="BL57" s="64"/>
      <c r="BM57" s="64"/>
      <c r="BN57" s="64"/>
      <c r="BO57" s="64"/>
      <c r="BP57" s="64"/>
      <c r="BQ57" s="64"/>
      <c r="BR57" s="65" t="n">
        <v>124</v>
      </c>
      <c r="BS57" s="65"/>
      <c r="BT57" s="60"/>
      <c r="BU57" s="60"/>
      <c r="BX57" s="64"/>
      <c r="BY57" s="64"/>
      <c r="BZ57" s="64"/>
      <c r="CA57" s="64"/>
      <c r="CB57" s="64"/>
      <c r="CC57" s="64"/>
      <c r="CD57" s="65" t="n">
        <v>126</v>
      </c>
      <c r="CE57" s="65"/>
      <c r="CF57" s="60"/>
      <c r="CG57" s="60"/>
      <c r="CJ57" s="64"/>
      <c r="CK57" s="64"/>
      <c r="CL57" s="64"/>
      <c r="CM57" s="64"/>
      <c r="CN57" s="64"/>
      <c r="CO57" s="64"/>
      <c r="CP57" s="65" t="n">
        <v>128</v>
      </c>
      <c r="CQ57" s="65"/>
      <c r="CR57" s="60"/>
      <c r="CS57" s="60"/>
      <c r="CU57" s="57"/>
    </row>
    <row r="58" customFormat="false" ht="12.9" hidden="true" customHeight="true" outlineLevel="0" collapsed="false">
      <c r="B58" s="54"/>
      <c r="D58" s="64"/>
      <c r="E58" s="64"/>
      <c r="F58" s="64"/>
      <c r="G58" s="64"/>
      <c r="H58" s="64"/>
      <c r="I58" s="64"/>
      <c r="J58" s="65"/>
      <c r="K58" s="65"/>
      <c r="L58" s="60"/>
      <c r="M58" s="60"/>
      <c r="P58" s="64"/>
      <c r="Q58" s="64"/>
      <c r="R58" s="64"/>
      <c r="S58" s="64"/>
      <c r="T58" s="64"/>
      <c r="U58" s="64"/>
      <c r="V58" s="65"/>
      <c r="W58" s="65"/>
      <c r="X58" s="60"/>
      <c r="Y58" s="60"/>
      <c r="AB58" s="64"/>
      <c r="AC58" s="64"/>
      <c r="AD58" s="64"/>
      <c r="AE58" s="64"/>
      <c r="AF58" s="64"/>
      <c r="AG58" s="64"/>
      <c r="AH58" s="65"/>
      <c r="AI58" s="65"/>
      <c r="AJ58" s="60"/>
      <c r="AK58" s="60"/>
      <c r="AN58" s="64"/>
      <c r="AO58" s="64"/>
      <c r="AP58" s="64"/>
      <c r="AQ58" s="64"/>
      <c r="AR58" s="64"/>
      <c r="AS58" s="64"/>
      <c r="AT58" s="65"/>
      <c r="AU58" s="65"/>
      <c r="AV58" s="60"/>
      <c r="AW58" s="60"/>
      <c r="AZ58" s="64"/>
      <c r="BA58" s="64"/>
      <c r="BB58" s="64"/>
      <c r="BC58" s="64"/>
      <c r="BD58" s="64"/>
      <c r="BE58" s="64"/>
      <c r="BF58" s="65"/>
      <c r="BG58" s="65"/>
      <c r="BH58" s="60"/>
      <c r="BI58" s="60"/>
      <c r="BL58" s="64"/>
      <c r="BM58" s="64"/>
      <c r="BN58" s="64"/>
      <c r="BO58" s="64"/>
      <c r="BP58" s="64"/>
      <c r="BQ58" s="64"/>
      <c r="BR58" s="65"/>
      <c r="BS58" s="65"/>
      <c r="BT58" s="60"/>
      <c r="BU58" s="60"/>
      <c r="BX58" s="64"/>
      <c r="BY58" s="64"/>
      <c r="BZ58" s="64"/>
      <c r="CA58" s="64"/>
      <c r="CB58" s="64"/>
      <c r="CC58" s="64"/>
      <c r="CD58" s="65"/>
      <c r="CE58" s="65"/>
      <c r="CF58" s="60"/>
      <c r="CG58" s="60"/>
      <c r="CJ58" s="64"/>
      <c r="CK58" s="64"/>
      <c r="CL58" s="64"/>
      <c r="CM58" s="64"/>
      <c r="CN58" s="64"/>
      <c r="CO58" s="64"/>
      <c r="CP58" s="65"/>
      <c r="CQ58" s="65"/>
      <c r="CR58" s="60"/>
      <c r="CS58" s="60"/>
      <c r="CU58" s="57"/>
    </row>
    <row r="59" customFormat="false" ht="4.5" hidden="false" customHeight="true" outlineLevel="0" collapsed="false">
      <c r="B59" s="54"/>
      <c r="D59" s="84"/>
      <c r="E59" s="84"/>
      <c r="F59" s="84"/>
      <c r="G59" s="84"/>
      <c r="H59" s="84"/>
      <c r="I59" s="84"/>
      <c r="J59" s="85"/>
      <c r="K59" s="85"/>
      <c r="L59" s="86"/>
      <c r="M59" s="86"/>
      <c r="P59" s="84"/>
      <c r="Q59" s="84"/>
      <c r="R59" s="84"/>
      <c r="S59" s="84"/>
      <c r="T59" s="84"/>
      <c r="U59" s="84"/>
      <c r="V59" s="85"/>
      <c r="W59" s="85"/>
      <c r="X59" s="86"/>
      <c r="Y59" s="86"/>
      <c r="AB59" s="84"/>
      <c r="AC59" s="84"/>
      <c r="AD59" s="84"/>
      <c r="AE59" s="84"/>
      <c r="AF59" s="84"/>
      <c r="AG59" s="84"/>
      <c r="AH59" s="85"/>
      <c r="AI59" s="85"/>
      <c r="AJ59" s="86"/>
      <c r="AK59" s="86"/>
      <c r="AN59" s="84"/>
      <c r="AO59" s="84"/>
      <c r="AP59" s="84"/>
      <c r="AQ59" s="84"/>
      <c r="AR59" s="84"/>
      <c r="AS59" s="84"/>
      <c r="AT59" s="85"/>
      <c r="AU59" s="85"/>
      <c r="AV59" s="86"/>
      <c r="AW59" s="86"/>
      <c r="AZ59" s="84"/>
      <c r="BA59" s="84"/>
      <c r="BB59" s="84"/>
      <c r="BC59" s="84"/>
      <c r="BD59" s="84"/>
      <c r="BE59" s="84"/>
      <c r="BF59" s="85"/>
      <c r="BG59" s="85"/>
      <c r="BH59" s="86"/>
      <c r="BI59" s="86"/>
      <c r="BL59" s="84"/>
      <c r="BM59" s="84"/>
      <c r="BN59" s="84"/>
      <c r="BO59" s="84"/>
      <c r="BP59" s="84"/>
      <c r="BQ59" s="84"/>
      <c r="BR59" s="85"/>
      <c r="BS59" s="85"/>
      <c r="BT59" s="86"/>
      <c r="BU59" s="86"/>
      <c r="BX59" s="84"/>
      <c r="BY59" s="84"/>
      <c r="BZ59" s="84"/>
      <c r="CA59" s="84"/>
      <c r="CB59" s="84"/>
      <c r="CC59" s="84"/>
      <c r="CD59" s="85"/>
      <c r="CE59" s="85"/>
      <c r="CF59" s="86"/>
      <c r="CG59" s="86"/>
      <c r="CJ59" s="84"/>
      <c r="CK59" s="84"/>
      <c r="CL59" s="84"/>
      <c r="CM59" s="84"/>
      <c r="CN59" s="84"/>
      <c r="CO59" s="84"/>
      <c r="CP59" s="85"/>
      <c r="CQ59" s="85"/>
      <c r="CR59" s="86"/>
      <c r="CS59" s="86"/>
      <c r="CU59" s="57"/>
    </row>
    <row r="60" s="87" customFormat="true" ht="15.75" hidden="false" customHeight="true" outlineLevel="0" collapsed="false">
      <c r="B60" s="88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90"/>
    </row>
    <row r="61" customFormat="false" ht="5.25" hidden="false" customHeight="true" outlineLevel="0" collapsed="false"/>
    <row r="62" customFormat="false" ht="18" hidden="false" customHeight="true" outlineLevel="0" collapsed="false">
      <c r="B62" s="91" t="s">
        <v>78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2"/>
      <c r="AE62" s="92"/>
      <c r="AF62" s="92"/>
      <c r="AG62" s="92"/>
      <c r="AH62" s="92"/>
      <c r="AI62" s="92"/>
      <c r="AJ62" s="92"/>
      <c r="AK62" s="93" t="s">
        <v>78</v>
      </c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2"/>
      <c r="BN62" s="92"/>
      <c r="BO62" s="92"/>
      <c r="BP62" s="92"/>
      <c r="BQ62" s="92"/>
      <c r="BR62" s="92"/>
      <c r="BS62" s="92"/>
      <c r="BT62" s="94" t="s">
        <v>78</v>
      </c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</row>
    <row r="63" customFormat="false" ht="12.9" hidden="false" customHeight="true" outlineLevel="0" collapsed="false">
      <c r="B63" s="95"/>
      <c r="CU63" s="96"/>
    </row>
    <row r="64" customFormat="false" ht="12.9" hidden="false" customHeight="true" outlineLevel="0" collapsed="false">
      <c r="B64" s="97"/>
      <c r="D64" s="58"/>
      <c r="E64" s="58"/>
      <c r="F64" s="58"/>
      <c r="G64" s="58"/>
      <c r="H64" s="58"/>
      <c r="I64" s="58"/>
      <c r="J64" s="80" t="n">
        <v>1</v>
      </c>
      <c r="K64" s="80"/>
      <c r="L64" s="86"/>
      <c r="M64" s="86"/>
      <c r="P64" s="58"/>
      <c r="Q64" s="58"/>
      <c r="R64" s="58"/>
      <c r="S64" s="58"/>
      <c r="T64" s="58"/>
      <c r="U64" s="58"/>
      <c r="V64" s="80" t="n">
        <v>3</v>
      </c>
      <c r="W64" s="80"/>
      <c r="X64" s="86"/>
      <c r="Y64" s="86"/>
      <c r="AB64" s="58"/>
      <c r="AC64" s="58"/>
      <c r="AD64" s="58"/>
      <c r="AE64" s="58"/>
      <c r="AF64" s="58"/>
      <c r="AG64" s="58"/>
      <c r="AH64" s="80" t="n">
        <v>5</v>
      </c>
      <c r="AI64" s="80"/>
      <c r="AJ64" s="86"/>
      <c r="AK64" s="86"/>
      <c r="AN64" s="58"/>
      <c r="AO64" s="58"/>
      <c r="AP64" s="58"/>
      <c r="AQ64" s="58"/>
      <c r="AR64" s="58"/>
      <c r="AS64" s="58"/>
      <c r="AT64" s="80" t="n">
        <v>7</v>
      </c>
      <c r="AU64" s="80"/>
      <c r="AV64" s="86"/>
      <c r="AW64" s="86"/>
      <c r="AZ64" s="58"/>
      <c r="BA64" s="58"/>
      <c r="BB64" s="58"/>
      <c r="BC64" s="58"/>
      <c r="BD64" s="58"/>
      <c r="BE64" s="58"/>
      <c r="BF64" s="80" t="n">
        <v>9</v>
      </c>
      <c r="BG64" s="80"/>
      <c r="BH64" s="86"/>
      <c r="BI64" s="86"/>
      <c r="BL64" s="58"/>
      <c r="BM64" s="58"/>
      <c r="BN64" s="58"/>
      <c r="BO64" s="58"/>
      <c r="BP64" s="58"/>
      <c r="BQ64" s="58"/>
      <c r="BR64" s="80" t="n">
        <v>11</v>
      </c>
      <c r="BS64" s="80"/>
      <c r="BT64" s="86"/>
      <c r="BU64" s="86"/>
      <c r="BX64" s="58"/>
      <c r="BY64" s="58"/>
      <c r="BZ64" s="58"/>
      <c r="CA64" s="58"/>
      <c r="CB64" s="58"/>
      <c r="CC64" s="58"/>
      <c r="CD64" s="80" t="n">
        <v>13</v>
      </c>
      <c r="CE64" s="80"/>
      <c r="CF64" s="86"/>
      <c r="CG64" s="86"/>
      <c r="CJ64" s="58"/>
      <c r="CK64" s="58"/>
      <c r="CL64" s="58"/>
      <c r="CM64" s="58"/>
      <c r="CN64" s="58"/>
      <c r="CO64" s="58"/>
      <c r="CP64" s="80" t="n">
        <v>15</v>
      </c>
      <c r="CQ64" s="80"/>
      <c r="CR64" s="86"/>
      <c r="CS64" s="86"/>
      <c r="CU64" s="96"/>
    </row>
    <row r="65" customFormat="false" ht="12.9" hidden="false" customHeight="true" outlineLevel="0" collapsed="false">
      <c r="B65" s="95"/>
      <c r="D65" s="58"/>
      <c r="E65" s="58"/>
      <c r="F65" s="58"/>
      <c r="G65" s="58"/>
      <c r="H65" s="58"/>
      <c r="I65" s="58"/>
      <c r="J65" s="80"/>
      <c r="K65" s="80"/>
      <c r="L65" s="86"/>
      <c r="M65" s="86"/>
      <c r="P65" s="58"/>
      <c r="Q65" s="58"/>
      <c r="R65" s="58"/>
      <c r="S65" s="58"/>
      <c r="T65" s="58"/>
      <c r="U65" s="58"/>
      <c r="V65" s="80"/>
      <c r="W65" s="80"/>
      <c r="X65" s="86"/>
      <c r="Y65" s="86"/>
      <c r="AB65" s="58"/>
      <c r="AC65" s="58"/>
      <c r="AD65" s="58"/>
      <c r="AE65" s="58"/>
      <c r="AF65" s="58"/>
      <c r="AG65" s="58"/>
      <c r="AH65" s="80"/>
      <c r="AI65" s="80"/>
      <c r="AJ65" s="86"/>
      <c r="AK65" s="86"/>
      <c r="AN65" s="58"/>
      <c r="AO65" s="58"/>
      <c r="AP65" s="58"/>
      <c r="AQ65" s="58"/>
      <c r="AR65" s="58"/>
      <c r="AS65" s="58"/>
      <c r="AT65" s="80"/>
      <c r="AU65" s="80"/>
      <c r="AV65" s="86"/>
      <c r="AW65" s="86"/>
      <c r="AZ65" s="58"/>
      <c r="BA65" s="58"/>
      <c r="BB65" s="58"/>
      <c r="BC65" s="58"/>
      <c r="BD65" s="58"/>
      <c r="BE65" s="58"/>
      <c r="BF65" s="80"/>
      <c r="BG65" s="80"/>
      <c r="BH65" s="86"/>
      <c r="BI65" s="86"/>
      <c r="BL65" s="58"/>
      <c r="BM65" s="58"/>
      <c r="BN65" s="58"/>
      <c r="BO65" s="58"/>
      <c r="BP65" s="58"/>
      <c r="BQ65" s="58"/>
      <c r="BR65" s="80"/>
      <c r="BS65" s="80"/>
      <c r="BT65" s="86"/>
      <c r="BU65" s="86"/>
      <c r="BX65" s="58"/>
      <c r="BY65" s="58"/>
      <c r="BZ65" s="58"/>
      <c r="CA65" s="58"/>
      <c r="CB65" s="58"/>
      <c r="CC65" s="58"/>
      <c r="CD65" s="80"/>
      <c r="CE65" s="80"/>
      <c r="CF65" s="86"/>
      <c r="CG65" s="86"/>
      <c r="CJ65" s="58"/>
      <c r="CK65" s="58"/>
      <c r="CL65" s="58"/>
      <c r="CM65" s="58"/>
      <c r="CN65" s="58"/>
      <c r="CO65" s="58"/>
      <c r="CP65" s="80"/>
      <c r="CQ65" s="80"/>
      <c r="CR65" s="86"/>
      <c r="CS65" s="86"/>
      <c r="CU65" s="96"/>
    </row>
    <row r="66" customFormat="false" ht="12.9" hidden="false" customHeight="true" outlineLevel="0" collapsed="false">
      <c r="B66" s="97"/>
      <c r="D66" s="58"/>
      <c r="E66" s="58"/>
      <c r="F66" s="58"/>
      <c r="G66" s="58"/>
      <c r="H66" s="58"/>
      <c r="I66" s="58"/>
      <c r="J66" s="98"/>
      <c r="K66" s="98"/>
      <c r="L66" s="98"/>
      <c r="M66" s="98"/>
      <c r="P66" s="58"/>
      <c r="Q66" s="58"/>
      <c r="R66" s="58"/>
      <c r="S66" s="58"/>
      <c r="T66" s="58"/>
      <c r="U66" s="58"/>
      <c r="V66" s="98"/>
      <c r="W66" s="98"/>
      <c r="X66" s="98"/>
      <c r="Y66" s="98"/>
      <c r="AB66" s="58"/>
      <c r="AC66" s="58"/>
      <c r="AD66" s="58"/>
      <c r="AE66" s="58"/>
      <c r="AF66" s="58"/>
      <c r="AG66" s="58"/>
      <c r="AH66" s="98"/>
      <c r="AI66" s="98"/>
      <c r="AJ66" s="98"/>
      <c r="AK66" s="98"/>
      <c r="AN66" s="58"/>
      <c r="AO66" s="58"/>
      <c r="AP66" s="58"/>
      <c r="AQ66" s="58"/>
      <c r="AR66" s="58"/>
      <c r="AS66" s="58"/>
      <c r="AT66" s="98"/>
      <c r="AU66" s="98"/>
      <c r="AV66" s="98"/>
      <c r="AW66" s="98"/>
      <c r="AZ66" s="58"/>
      <c r="BA66" s="58"/>
      <c r="BB66" s="58"/>
      <c r="BC66" s="58"/>
      <c r="BD66" s="58"/>
      <c r="BE66" s="58"/>
      <c r="BF66" s="98"/>
      <c r="BG66" s="98"/>
      <c r="BH66" s="98"/>
      <c r="BI66" s="98"/>
      <c r="BL66" s="58"/>
      <c r="BM66" s="58"/>
      <c r="BN66" s="58"/>
      <c r="BO66" s="58"/>
      <c r="BP66" s="58"/>
      <c r="BQ66" s="58"/>
      <c r="BR66" s="98"/>
      <c r="BS66" s="98"/>
      <c r="BT66" s="98"/>
      <c r="BU66" s="98"/>
      <c r="BX66" s="58"/>
      <c r="BY66" s="58"/>
      <c r="BZ66" s="58"/>
      <c r="CA66" s="58"/>
      <c r="CB66" s="58"/>
      <c r="CC66" s="58"/>
      <c r="CD66" s="98"/>
      <c r="CE66" s="98"/>
      <c r="CF66" s="98"/>
      <c r="CG66" s="98"/>
      <c r="CJ66" s="58"/>
      <c r="CK66" s="58"/>
      <c r="CL66" s="58"/>
      <c r="CM66" s="58"/>
      <c r="CN66" s="58"/>
      <c r="CO66" s="58"/>
      <c r="CP66" s="98"/>
      <c r="CQ66" s="98"/>
      <c r="CR66" s="98"/>
      <c r="CS66" s="98"/>
      <c r="CU66" s="96"/>
    </row>
    <row r="67" customFormat="false" ht="12.9" hidden="false" customHeight="true" outlineLevel="0" collapsed="false">
      <c r="B67" s="97"/>
      <c r="D67" s="64"/>
      <c r="E67" s="64"/>
      <c r="F67" s="64"/>
      <c r="G67" s="64"/>
      <c r="H67" s="64"/>
      <c r="I67" s="64"/>
      <c r="J67" s="98"/>
      <c r="K67" s="98"/>
      <c r="L67" s="98"/>
      <c r="M67" s="98"/>
      <c r="P67" s="64"/>
      <c r="Q67" s="64"/>
      <c r="R67" s="64"/>
      <c r="S67" s="64"/>
      <c r="T67" s="64"/>
      <c r="U67" s="64"/>
      <c r="V67" s="98"/>
      <c r="W67" s="98"/>
      <c r="X67" s="98"/>
      <c r="Y67" s="98"/>
      <c r="AB67" s="64"/>
      <c r="AC67" s="64"/>
      <c r="AD67" s="64"/>
      <c r="AE67" s="64"/>
      <c r="AF67" s="64"/>
      <c r="AG67" s="64"/>
      <c r="AH67" s="98"/>
      <c r="AI67" s="98"/>
      <c r="AJ67" s="98"/>
      <c r="AK67" s="98"/>
      <c r="AN67" s="64"/>
      <c r="AO67" s="64"/>
      <c r="AP67" s="64"/>
      <c r="AQ67" s="64"/>
      <c r="AR67" s="64"/>
      <c r="AS67" s="64"/>
      <c r="AT67" s="98"/>
      <c r="AU67" s="98"/>
      <c r="AV67" s="98"/>
      <c r="AW67" s="98"/>
      <c r="AZ67" s="64"/>
      <c r="BA67" s="64"/>
      <c r="BB67" s="64"/>
      <c r="BC67" s="64"/>
      <c r="BD67" s="64"/>
      <c r="BE67" s="64"/>
      <c r="BF67" s="98"/>
      <c r="BG67" s="98"/>
      <c r="BH67" s="98"/>
      <c r="BI67" s="98"/>
      <c r="BL67" s="64"/>
      <c r="BM67" s="64"/>
      <c r="BN67" s="64"/>
      <c r="BO67" s="64"/>
      <c r="BP67" s="64"/>
      <c r="BQ67" s="64"/>
      <c r="BR67" s="98"/>
      <c r="BS67" s="98"/>
      <c r="BT67" s="98"/>
      <c r="BU67" s="98"/>
      <c r="BX67" s="64"/>
      <c r="BY67" s="64"/>
      <c r="BZ67" s="64"/>
      <c r="CA67" s="64"/>
      <c r="CB67" s="64"/>
      <c r="CC67" s="64"/>
      <c r="CD67" s="98"/>
      <c r="CE67" s="98"/>
      <c r="CF67" s="98"/>
      <c r="CG67" s="98"/>
      <c r="CJ67" s="64"/>
      <c r="CK67" s="64"/>
      <c r="CL67" s="64"/>
      <c r="CM67" s="64"/>
      <c r="CN67" s="64"/>
      <c r="CO67" s="64"/>
      <c r="CP67" s="98"/>
      <c r="CQ67" s="98"/>
      <c r="CR67" s="98"/>
      <c r="CS67" s="98"/>
      <c r="CU67" s="96"/>
    </row>
    <row r="68" customFormat="false" ht="12.9" hidden="false" customHeight="true" outlineLevel="0" collapsed="false">
      <c r="B68" s="97"/>
      <c r="D68" s="64"/>
      <c r="E68" s="64"/>
      <c r="F68" s="64"/>
      <c r="G68" s="64"/>
      <c r="H68" s="64"/>
      <c r="I68" s="64"/>
      <c r="J68" s="99" t="n">
        <v>2</v>
      </c>
      <c r="K68" s="99"/>
      <c r="L68" s="86"/>
      <c r="M68" s="86"/>
      <c r="P68" s="64"/>
      <c r="Q68" s="64"/>
      <c r="R68" s="64"/>
      <c r="S68" s="64"/>
      <c r="T68" s="64"/>
      <c r="U68" s="64"/>
      <c r="V68" s="99" t="n">
        <v>4</v>
      </c>
      <c r="W68" s="99"/>
      <c r="X68" s="86"/>
      <c r="Y68" s="86"/>
      <c r="AB68" s="64"/>
      <c r="AC68" s="64"/>
      <c r="AD68" s="64"/>
      <c r="AE68" s="64"/>
      <c r="AF68" s="64"/>
      <c r="AG68" s="64"/>
      <c r="AH68" s="99" t="n">
        <v>6</v>
      </c>
      <c r="AI68" s="99"/>
      <c r="AJ68" s="86"/>
      <c r="AK68" s="86"/>
      <c r="AN68" s="64"/>
      <c r="AO68" s="64"/>
      <c r="AP68" s="64"/>
      <c r="AQ68" s="64"/>
      <c r="AR68" s="64"/>
      <c r="AS68" s="64"/>
      <c r="AT68" s="99" t="n">
        <v>8</v>
      </c>
      <c r="AU68" s="99"/>
      <c r="AV68" s="86"/>
      <c r="AW68" s="86"/>
      <c r="AZ68" s="64"/>
      <c r="BA68" s="64"/>
      <c r="BB68" s="64"/>
      <c r="BC68" s="64"/>
      <c r="BD68" s="64"/>
      <c r="BE68" s="64"/>
      <c r="BF68" s="99" t="n">
        <v>10</v>
      </c>
      <c r="BG68" s="99"/>
      <c r="BH68" s="86"/>
      <c r="BI68" s="86"/>
      <c r="BL68" s="64"/>
      <c r="BM68" s="64"/>
      <c r="BN68" s="64"/>
      <c r="BO68" s="64"/>
      <c r="BP68" s="64"/>
      <c r="BQ68" s="64"/>
      <c r="BR68" s="99" t="n">
        <v>12</v>
      </c>
      <c r="BS68" s="99"/>
      <c r="BT68" s="86"/>
      <c r="BU68" s="86"/>
      <c r="BX68" s="64"/>
      <c r="BY68" s="64"/>
      <c r="BZ68" s="64"/>
      <c r="CA68" s="64"/>
      <c r="CB68" s="64"/>
      <c r="CC68" s="64"/>
      <c r="CD68" s="99" t="n">
        <v>14</v>
      </c>
      <c r="CE68" s="99"/>
      <c r="CF68" s="86"/>
      <c r="CG68" s="86"/>
      <c r="CJ68" s="64"/>
      <c r="CK68" s="64"/>
      <c r="CL68" s="64"/>
      <c r="CM68" s="64"/>
      <c r="CN68" s="64"/>
      <c r="CO68" s="64"/>
      <c r="CP68" s="99" t="n">
        <v>16</v>
      </c>
      <c r="CQ68" s="99"/>
      <c r="CR68" s="86"/>
      <c r="CS68" s="86"/>
      <c r="CU68" s="96"/>
    </row>
    <row r="69" customFormat="false" ht="12.9" hidden="false" customHeight="true" outlineLevel="0" collapsed="false">
      <c r="B69" s="97"/>
      <c r="D69" s="64"/>
      <c r="E69" s="64"/>
      <c r="F69" s="64"/>
      <c r="G69" s="64"/>
      <c r="H69" s="64"/>
      <c r="I69" s="64"/>
      <c r="J69" s="99"/>
      <c r="K69" s="99"/>
      <c r="L69" s="86"/>
      <c r="M69" s="86"/>
      <c r="P69" s="64"/>
      <c r="Q69" s="64"/>
      <c r="R69" s="64"/>
      <c r="S69" s="64"/>
      <c r="T69" s="64"/>
      <c r="U69" s="64"/>
      <c r="V69" s="99"/>
      <c r="W69" s="99"/>
      <c r="X69" s="86"/>
      <c r="Y69" s="86"/>
      <c r="AB69" s="64"/>
      <c r="AC69" s="64"/>
      <c r="AD69" s="64"/>
      <c r="AE69" s="64"/>
      <c r="AF69" s="64"/>
      <c r="AG69" s="64"/>
      <c r="AH69" s="99"/>
      <c r="AI69" s="99"/>
      <c r="AJ69" s="86"/>
      <c r="AK69" s="86"/>
      <c r="AN69" s="64"/>
      <c r="AO69" s="64"/>
      <c r="AP69" s="64"/>
      <c r="AQ69" s="64"/>
      <c r="AR69" s="64"/>
      <c r="AS69" s="64"/>
      <c r="AT69" s="99"/>
      <c r="AU69" s="99"/>
      <c r="AV69" s="86"/>
      <c r="AW69" s="86"/>
      <c r="AZ69" s="64"/>
      <c r="BA69" s="64"/>
      <c r="BB69" s="64"/>
      <c r="BC69" s="64"/>
      <c r="BD69" s="64"/>
      <c r="BE69" s="64"/>
      <c r="BF69" s="99"/>
      <c r="BG69" s="99"/>
      <c r="BH69" s="86"/>
      <c r="BI69" s="86"/>
      <c r="BL69" s="64"/>
      <c r="BM69" s="64"/>
      <c r="BN69" s="64"/>
      <c r="BO69" s="64"/>
      <c r="BP69" s="64"/>
      <c r="BQ69" s="64"/>
      <c r="BR69" s="99"/>
      <c r="BS69" s="99"/>
      <c r="BT69" s="86"/>
      <c r="BU69" s="86"/>
      <c r="BX69" s="64"/>
      <c r="BY69" s="64"/>
      <c r="BZ69" s="64"/>
      <c r="CA69" s="64"/>
      <c r="CB69" s="64"/>
      <c r="CC69" s="64"/>
      <c r="CD69" s="99"/>
      <c r="CE69" s="99"/>
      <c r="CF69" s="86"/>
      <c r="CG69" s="86"/>
      <c r="CJ69" s="64"/>
      <c r="CK69" s="64"/>
      <c r="CL69" s="64"/>
      <c r="CM69" s="64"/>
      <c r="CN69" s="64"/>
      <c r="CO69" s="64"/>
      <c r="CP69" s="99"/>
      <c r="CQ69" s="99"/>
      <c r="CR69" s="86"/>
      <c r="CS69" s="86"/>
      <c r="CU69" s="96"/>
    </row>
    <row r="70" customFormat="false" ht="12.9" hidden="false" customHeight="true" outlineLevel="0" collapsed="false">
      <c r="B70" s="97"/>
      <c r="P70" s="100"/>
      <c r="V70" s="79"/>
      <c r="X70" s="101"/>
      <c r="AJ70" s="101"/>
      <c r="CU70" s="96"/>
    </row>
    <row r="71" customFormat="false" ht="12.9" hidden="false" customHeight="true" outlineLevel="0" collapsed="false">
      <c r="B71" s="97"/>
      <c r="D71" s="58"/>
      <c r="E71" s="58"/>
      <c r="F71" s="58"/>
      <c r="G71" s="58"/>
      <c r="H71" s="58"/>
      <c r="I71" s="58"/>
      <c r="J71" s="80" t="n">
        <v>17</v>
      </c>
      <c r="K71" s="80"/>
      <c r="L71" s="86"/>
      <c r="M71" s="86"/>
      <c r="P71" s="64"/>
      <c r="Q71" s="64"/>
      <c r="R71" s="64"/>
      <c r="S71" s="64"/>
      <c r="T71" s="64"/>
      <c r="U71" s="64"/>
      <c r="V71" s="80" t="n">
        <v>19</v>
      </c>
      <c r="W71" s="80"/>
      <c r="X71" s="86"/>
      <c r="Y71" s="86"/>
      <c r="AA71" s="102"/>
      <c r="AB71" s="58"/>
      <c r="AC71" s="58"/>
      <c r="AD71" s="58"/>
      <c r="AE71" s="58"/>
      <c r="AF71" s="58"/>
      <c r="AG71" s="58"/>
      <c r="AH71" s="80" t="n">
        <v>21</v>
      </c>
      <c r="AI71" s="80"/>
      <c r="AJ71" s="86"/>
      <c r="AK71" s="86"/>
      <c r="AN71" s="58"/>
      <c r="AO71" s="58"/>
      <c r="AP71" s="58"/>
      <c r="AQ71" s="58"/>
      <c r="AR71" s="58"/>
      <c r="AS71" s="58"/>
      <c r="AT71" s="80" t="n">
        <v>23</v>
      </c>
      <c r="AU71" s="80"/>
      <c r="AV71" s="86"/>
      <c r="AW71" s="86"/>
      <c r="AZ71" s="58"/>
      <c r="BA71" s="58"/>
      <c r="BB71" s="58"/>
      <c r="BC71" s="58"/>
      <c r="BD71" s="58"/>
      <c r="BE71" s="58"/>
      <c r="BF71" s="80" t="n">
        <v>25</v>
      </c>
      <c r="BG71" s="80"/>
      <c r="BH71" s="86"/>
      <c r="BI71" s="86"/>
      <c r="BL71" s="58"/>
      <c r="BM71" s="58"/>
      <c r="BN71" s="58"/>
      <c r="BO71" s="58"/>
      <c r="BP71" s="58"/>
      <c r="BQ71" s="58"/>
      <c r="BR71" s="80" t="n">
        <v>27</v>
      </c>
      <c r="BS71" s="80"/>
      <c r="BT71" s="86"/>
      <c r="BU71" s="86"/>
      <c r="BX71" s="58"/>
      <c r="BY71" s="58"/>
      <c r="BZ71" s="58"/>
      <c r="CA71" s="58"/>
      <c r="CB71" s="58"/>
      <c r="CC71" s="58"/>
      <c r="CD71" s="80" t="n">
        <v>29</v>
      </c>
      <c r="CE71" s="80"/>
      <c r="CF71" s="86"/>
      <c r="CG71" s="86"/>
      <c r="CJ71" s="58"/>
      <c r="CK71" s="58"/>
      <c r="CL71" s="58"/>
      <c r="CM71" s="58"/>
      <c r="CN71" s="58"/>
      <c r="CO71" s="58"/>
      <c r="CP71" s="80" t="n">
        <v>31</v>
      </c>
      <c r="CQ71" s="80"/>
      <c r="CR71" s="86"/>
      <c r="CS71" s="86"/>
      <c r="CU71" s="96"/>
    </row>
    <row r="72" customFormat="false" ht="12.9" hidden="false" customHeight="true" outlineLevel="0" collapsed="false">
      <c r="B72" s="95"/>
      <c r="D72" s="58"/>
      <c r="E72" s="58"/>
      <c r="F72" s="58"/>
      <c r="G72" s="58"/>
      <c r="H72" s="58"/>
      <c r="I72" s="58"/>
      <c r="J72" s="80"/>
      <c r="K72" s="80"/>
      <c r="L72" s="86"/>
      <c r="M72" s="86"/>
      <c r="P72" s="64"/>
      <c r="Q72" s="64"/>
      <c r="R72" s="64"/>
      <c r="S72" s="64"/>
      <c r="T72" s="64"/>
      <c r="U72" s="64"/>
      <c r="V72" s="80"/>
      <c r="W72" s="80"/>
      <c r="X72" s="86"/>
      <c r="Y72" s="86"/>
      <c r="AB72" s="58"/>
      <c r="AC72" s="58"/>
      <c r="AD72" s="58"/>
      <c r="AE72" s="58"/>
      <c r="AF72" s="58"/>
      <c r="AG72" s="58"/>
      <c r="AH72" s="80"/>
      <c r="AI72" s="80"/>
      <c r="AJ72" s="86"/>
      <c r="AK72" s="86"/>
      <c r="AN72" s="58"/>
      <c r="AO72" s="58"/>
      <c r="AP72" s="58"/>
      <c r="AQ72" s="58"/>
      <c r="AR72" s="58"/>
      <c r="AS72" s="58"/>
      <c r="AT72" s="80"/>
      <c r="AU72" s="80"/>
      <c r="AV72" s="86"/>
      <c r="AW72" s="86"/>
      <c r="AZ72" s="58"/>
      <c r="BA72" s="58"/>
      <c r="BB72" s="58"/>
      <c r="BC72" s="58"/>
      <c r="BD72" s="58"/>
      <c r="BE72" s="58"/>
      <c r="BF72" s="80"/>
      <c r="BG72" s="80"/>
      <c r="BH72" s="86"/>
      <c r="BI72" s="86"/>
      <c r="BL72" s="58"/>
      <c r="BM72" s="58"/>
      <c r="BN72" s="58"/>
      <c r="BO72" s="58"/>
      <c r="BP72" s="58"/>
      <c r="BQ72" s="58"/>
      <c r="BR72" s="80"/>
      <c r="BS72" s="80"/>
      <c r="BT72" s="86"/>
      <c r="BU72" s="86"/>
      <c r="BX72" s="58"/>
      <c r="BY72" s="58"/>
      <c r="BZ72" s="58"/>
      <c r="CA72" s="58"/>
      <c r="CB72" s="58"/>
      <c r="CC72" s="58"/>
      <c r="CD72" s="80"/>
      <c r="CE72" s="80"/>
      <c r="CF72" s="86"/>
      <c r="CG72" s="86"/>
      <c r="CJ72" s="58"/>
      <c r="CK72" s="58"/>
      <c r="CL72" s="58"/>
      <c r="CM72" s="58"/>
      <c r="CN72" s="58"/>
      <c r="CO72" s="58"/>
      <c r="CP72" s="80"/>
      <c r="CQ72" s="80"/>
      <c r="CR72" s="86"/>
      <c r="CS72" s="86"/>
      <c r="CU72" s="96"/>
    </row>
    <row r="73" customFormat="false" ht="12.9" hidden="false" customHeight="true" outlineLevel="0" collapsed="false">
      <c r="B73" s="95"/>
      <c r="D73" s="58"/>
      <c r="E73" s="58"/>
      <c r="F73" s="58"/>
      <c r="G73" s="58"/>
      <c r="H73" s="58"/>
      <c r="I73" s="58"/>
      <c r="J73" s="98"/>
      <c r="K73" s="98"/>
      <c r="L73" s="98"/>
      <c r="M73" s="98"/>
      <c r="P73" s="64"/>
      <c r="Q73" s="64"/>
      <c r="R73" s="64"/>
      <c r="S73" s="64"/>
      <c r="T73" s="64"/>
      <c r="U73" s="64"/>
      <c r="V73" s="98"/>
      <c r="W73" s="98"/>
      <c r="X73" s="98"/>
      <c r="Y73" s="98"/>
      <c r="AB73" s="58"/>
      <c r="AC73" s="58"/>
      <c r="AD73" s="58"/>
      <c r="AE73" s="58"/>
      <c r="AF73" s="58"/>
      <c r="AG73" s="58"/>
      <c r="AH73" s="98"/>
      <c r="AI73" s="98"/>
      <c r="AJ73" s="98"/>
      <c r="AK73" s="98"/>
      <c r="AN73" s="58"/>
      <c r="AO73" s="58"/>
      <c r="AP73" s="58"/>
      <c r="AQ73" s="58"/>
      <c r="AR73" s="58"/>
      <c r="AS73" s="58"/>
      <c r="AT73" s="98"/>
      <c r="AU73" s="98"/>
      <c r="AV73" s="98"/>
      <c r="AW73" s="98"/>
      <c r="AZ73" s="58"/>
      <c r="BA73" s="58"/>
      <c r="BB73" s="58"/>
      <c r="BC73" s="58"/>
      <c r="BD73" s="58"/>
      <c r="BE73" s="58"/>
      <c r="BF73" s="98"/>
      <c r="BG73" s="98"/>
      <c r="BH73" s="98"/>
      <c r="BI73" s="98"/>
      <c r="BL73" s="58"/>
      <c r="BM73" s="58"/>
      <c r="BN73" s="58"/>
      <c r="BO73" s="58"/>
      <c r="BP73" s="58"/>
      <c r="BQ73" s="58"/>
      <c r="BR73" s="98"/>
      <c r="BS73" s="98"/>
      <c r="BT73" s="98"/>
      <c r="BU73" s="98"/>
      <c r="BX73" s="58"/>
      <c r="BY73" s="58"/>
      <c r="BZ73" s="58"/>
      <c r="CA73" s="58"/>
      <c r="CB73" s="58"/>
      <c r="CC73" s="58"/>
      <c r="CD73" s="98"/>
      <c r="CE73" s="98"/>
      <c r="CF73" s="98"/>
      <c r="CG73" s="98"/>
      <c r="CJ73" s="58"/>
      <c r="CK73" s="58"/>
      <c r="CL73" s="58"/>
      <c r="CM73" s="58"/>
      <c r="CN73" s="58"/>
      <c r="CO73" s="58"/>
      <c r="CP73" s="98"/>
      <c r="CQ73" s="98"/>
      <c r="CR73" s="98"/>
      <c r="CS73" s="98"/>
      <c r="CU73" s="96"/>
    </row>
    <row r="74" customFormat="false" ht="12.9" hidden="false" customHeight="true" outlineLevel="0" collapsed="false">
      <c r="B74" s="95"/>
      <c r="D74" s="64"/>
      <c r="E74" s="64"/>
      <c r="F74" s="64"/>
      <c r="G74" s="64"/>
      <c r="H74" s="64"/>
      <c r="I74" s="64"/>
      <c r="J74" s="98"/>
      <c r="K74" s="98"/>
      <c r="L74" s="98"/>
      <c r="M74" s="98"/>
      <c r="P74" s="64"/>
      <c r="Q74" s="64"/>
      <c r="R74" s="64"/>
      <c r="S74" s="64"/>
      <c r="T74" s="64"/>
      <c r="U74" s="64"/>
      <c r="V74" s="98"/>
      <c r="W74" s="98"/>
      <c r="X74" s="98"/>
      <c r="Y74" s="98"/>
      <c r="AB74" s="64"/>
      <c r="AC74" s="64"/>
      <c r="AD74" s="64"/>
      <c r="AE74" s="64"/>
      <c r="AF74" s="64"/>
      <c r="AG74" s="64"/>
      <c r="AH74" s="98"/>
      <c r="AI74" s="98"/>
      <c r="AJ74" s="98"/>
      <c r="AK74" s="98"/>
      <c r="AN74" s="64"/>
      <c r="AO74" s="64"/>
      <c r="AP74" s="64"/>
      <c r="AQ74" s="64"/>
      <c r="AR74" s="64"/>
      <c r="AS74" s="64"/>
      <c r="AT74" s="98"/>
      <c r="AU74" s="98"/>
      <c r="AV74" s="98"/>
      <c r="AW74" s="98"/>
      <c r="AZ74" s="64"/>
      <c r="BA74" s="64"/>
      <c r="BB74" s="64"/>
      <c r="BC74" s="64"/>
      <c r="BD74" s="64"/>
      <c r="BE74" s="64"/>
      <c r="BF74" s="98"/>
      <c r="BG74" s="98"/>
      <c r="BH74" s="98"/>
      <c r="BI74" s="98"/>
      <c r="BL74" s="64"/>
      <c r="BM74" s="64"/>
      <c r="BN74" s="64"/>
      <c r="BO74" s="64"/>
      <c r="BP74" s="64"/>
      <c r="BQ74" s="64"/>
      <c r="BR74" s="98"/>
      <c r="BS74" s="98"/>
      <c r="BT74" s="98"/>
      <c r="BU74" s="98"/>
      <c r="BX74" s="64"/>
      <c r="BY74" s="64"/>
      <c r="BZ74" s="64"/>
      <c r="CA74" s="64"/>
      <c r="CB74" s="64"/>
      <c r="CC74" s="64"/>
      <c r="CD74" s="98"/>
      <c r="CE74" s="98"/>
      <c r="CF74" s="98"/>
      <c r="CG74" s="98"/>
      <c r="CJ74" s="64"/>
      <c r="CK74" s="64"/>
      <c r="CL74" s="64"/>
      <c r="CM74" s="64"/>
      <c r="CN74" s="64"/>
      <c r="CO74" s="64"/>
      <c r="CP74" s="98"/>
      <c r="CQ74" s="98"/>
      <c r="CR74" s="98"/>
      <c r="CS74" s="98"/>
      <c r="CU74" s="96"/>
    </row>
    <row r="75" customFormat="false" ht="12.9" hidden="false" customHeight="true" outlineLevel="0" collapsed="false">
      <c r="B75" s="95"/>
      <c r="D75" s="64"/>
      <c r="E75" s="64"/>
      <c r="F75" s="64"/>
      <c r="G75" s="64"/>
      <c r="H75" s="64"/>
      <c r="I75" s="64"/>
      <c r="J75" s="99" t="n">
        <v>18</v>
      </c>
      <c r="K75" s="99"/>
      <c r="L75" s="86"/>
      <c r="M75" s="86"/>
      <c r="P75" s="64"/>
      <c r="Q75" s="64"/>
      <c r="R75" s="64"/>
      <c r="S75" s="64"/>
      <c r="T75" s="64"/>
      <c r="U75" s="64"/>
      <c r="V75" s="99" t="n">
        <v>20</v>
      </c>
      <c r="W75" s="99"/>
      <c r="X75" s="86"/>
      <c r="Y75" s="86"/>
      <c r="AB75" s="64"/>
      <c r="AC75" s="64"/>
      <c r="AD75" s="64"/>
      <c r="AE75" s="64"/>
      <c r="AF75" s="64"/>
      <c r="AG75" s="64"/>
      <c r="AH75" s="103" t="n">
        <v>22</v>
      </c>
      <c r="AI75" s="103"/>
      <c r="AJ75" s="86"/>
      <c r="AK75" s="86"/>
      <c r="AN75" s="64"/>
      <c r="AO75" s="64"/>
      <c r="AP75" s="64"/>
      <c r="AQ75" s="64"/>
      <c r="AR75" s="64"/>
      <c r="AS75" s="64"/>
      <c r="AT75" s="99" t="n">
        <v>24</v>
      </c>
      <c r="AU75" s="99"/>
      <c r="AV75" s="86"/>
      <c r="AW75" s="86"/>
      <c r="AZ75" s="64"/>
      <c r="BA75" s="64"/>
      <c r="BB75" s="64"/>
      <c r="BC75" s="64"/>
      <c r="BD75" s="64"/>
      <c r="BE75" s="64"/>
      <c r="BF75" s="99" t="n">
        <v>26</v>
      </c>
      <c r="BG75" s="99"/>
      <c r="BH75" s="86"/>
      <c r="BI75" s="86"/>
      <c r="BL75" s="64"/>
      <c r="BM75" s="64"/>
      <c r="BN75" s="64"/>
      <c r="BO75" s="64"/>
      <c r="BP75" s="64"/>
      <c r="BQ75" s="64"/>
      <c r="BR75" s="99" t="n">
        <v>28</v>
      </c>
      <c r="BS75" s="99"/>
      <c r="BT75" s="86"/>
      <c r="BU75" s="86"/>
      <c r="BX75" s="64"/>
      <c r="BY75" s="64"/>
      <c r="BZ75" s="64"/>
      <c r="CA75" s="64"/>
      <c r="CB75" s="64"/>
      <c r="CC75" s="64"/>
      <c r="CD75" s="99" t="n">
        <v>30</v>
      </c>
      <c r="CE75" s="99"/>
      <c r="CF75" s="86"/>
      <c r="CG75" s="86"/>
      <c r="CJ75" s="64"/>
      <c r="CK75" s="64"/>
      <c r="CL75" s="64"/>
      <c r="CM75" s="64"/>
      <c r="CN75" s="64"/>
      <c r="CO75" s="64"/>
      <c r="CP75" s="99" t="n">
        <v>32</v>
      </c>
      <c r="CQ75" s="99"/>
      <c r="CR75" s="86"/>
      <c r="CS75" s="86"/>
      <c r="CU75" s="96"/>
    </row>
    <row r="76" customFormat="false" ht="12.9" hidden="false" customHeight="true" outlineLevel="0" collapsed="false">
      <c r="B76" s="95"/>
      <c r="D76" s="64"/>
      <c r="E76" s="64"/>
      <c r="F76" s="64"/>
      <c r="G76" s="64"/>
      <c r="H76" s="64"/>
      <c r="I76" s="64"/>
      <c r="J76" s="99"/>
      <c r="K76" s="99"/>
      <c r="L76" s="86"/>
      <c r="M76" s="86"/>
      <c r="P76" s="64"/>
      <c r="Q76" s="64"/>
      <c r="R76" s="64"/>
      <c r="S76" s="64"/>
      <c r="T76" s="64"/>
      <c r="U76" s="64"/>
      <c r="V76" s="99"/>
      <c r="W76" s="99"/>
      <c r="X76" s="86"/>
      <c r="Y76" s="86"/>
      <c r="AB76" s="64"/>
      <c r="AC76" s="64"/>
      <c r="AD76" s="64"/>
      <c r="AE76" s="64"/>
      <c r="AF76" s="64"/>
      <c r="AG76" s="64"/>
      <c r="AH76" s="103"/>
      <c r="AI76" s="103"/>
      <c r="AJ76" s="86"/>
      <c r="AK76" s="86"/>
      <c r="AN76" s="64"/>
      <c r="AO76" s="64"/>
      <c r="AP76" s="64"/>
      <c r="AQ76" s="64"/>
      <c r="AR76" s="64"/>
      <c r="AS76" s="64"/>
      <c r="AT76" s="99"/>
      <c r="AU76" s="99"/>
      <c r="AV76" s="86"/>
      <c r="AW76" s="86"/>
      <c r="AZ76" s="64"/>
      <c r="BA76" s="64"/>
      <c r="BB76" s="64"/>
      <c r="BC76" s="64"/>
      <c r="BD76" s="64"/>
      <c r="BE76" s="64"/>
      <c r="BF76" s="99"/>
      <c r="BG76" s="99"/>
      <c r="BH76" s="86"/>
      <c r="BI76" s="86"/>
      <c r="BL76" s="64"/>
      <c r="BM76" s="64"/>
      <c r="BN76" s="64"/>
      <c r="BO76" s="64"/>
      <c r="BP76" s="64"/>
      <c r="BQ76" s="64"/>
      <c r="BR76" s="99"/>
      <c r="BS76" s="99"/>
      <c r="BT76" s="86"/>
      <c r="BU76" s="86"/>
      <c r="BX76" s="64"/>
      <c r="BY76" s="64"/>
      <c r="BZ76" s="64"/>
      <c r="CA76" s="64"/>
      <c r="CB76" s="64"/>
      <c r="CC76" s="64"/>
      <c r="CD76" s="99"/>
      <c r="CE76" s="99"/>
      <c r="CF76" s="86"/>
      <c r="CG76" s="86"/>
      <c r="CJ76" s="64"/>
      <c r="CK76" s="64"/>
      <c r="CL76" s="64"/>
      <c r="CM76" s="64"/>
      <c r="CN76" s="64"/>
      <c r="CO76" s="64"/>
      <c r="CP76" s="99"/>
      <c r="CQ76" s="99"/>
      <c r="CR76" s="86"/>
      <c r="CS76" s="86"/>
      <c r="CU76" s="96"/>
    </row>
    <row r="77" customFormat="false" ht="12.9" hidden="false" customHeight="true" outlineLevel="0" collapsed="false">
      <c r="B77" s="95"/>
      <c r="AJ77" s="101"/>
      <c r="BT77" s="101"/>
      <c r="CF77" s="101"/>
      <c r="CU77" s="96"/>
    </row>
    <row r="78" customFormat="false" ht="12.9" hidden="true" customHeight="true" outlineLevel="0" collapsed="false">
      <c r="B78" s="95"/>
      <c r="D78" s="58"/>
      <c r="E78" s="58"/>
      <c r="F78" s="58"/>
      <c r="G78" s="58"/>
      <c r="H78" s="58"/>
      <c r="I78" s="58"/>
      <c r="J78" s="80" t="n">
        <v>33</v>
      </c>
      <c r="K78" s="80"/>
      <c r="L78" s="86"/>
      <c r="M78" s="86"/>
      <c r="P78" s="58"/>
      <c r="Q78" s="58"/>
      <c r="R78" s="58"/>
      <c r="S78" s="58"/>
      <c r="T78" s="58"/>
      <c r="U78" s="58"/>
      <c r="V78" s="80" t="n">
        <v>35</v>
      </c>
      <c r="W78" s="80"/>
      <c r="X78" s="86"/>
      <c r="Y78" s="86"/>
      <c r="AB78" s="58"/>
      <c r="AC78" s="58"/>
      <c r="AD78" s="58"/>
      <c r="AE78" s="58"/>
      <c r="AF78" s="58"/>
      <c r="AG78" s="58"/>
      <c r="AH78" s="80" t="n">
        <v>37</v>
      </c>
      <c r="AI78" s="80"/>
      <c r="AJ78" s="86"/>
      <c r="AK78" s="86"/>
      <c r="AN78" s="58"/>
      <c r="AO78" s="58"/>
      <c r="AP78" s="58"/>
      <c r="AQ78" s="58"/>
      <c r="AR78" s="58"/>
      <c r="AS78" s="58"/>
      <c r="AT78" s="80" t="n">
        <v>39</v>
      </c>
      <c r="AU78" s="80"/>
      <c r="AV78" s="86"/>
      <c r="AW78" s="86"/>
      <c r="AZ78" s="58"/>
      <c r="BA78" s="58"/>
      <c r="BB78" s="58"/>
      <c r="BC78" s="58"/>
      <c r="BD78" s="58"/>
      <c r="BE78" s="58"/>
      <c r="BF78" s="80" t="n">
        <v>41</v>
      </c>
      <c r="BG78" s="80"/>
      <c r="BH78" s="86"/>
      <c r="BI78" s="86"/>
      <c r="BL78" s="58"/>
      <c r="BM78" s="58"/>
      <c r="BN78" s="58"/>
      <c r="BO78" s="58"/>
      <c r="BP78" s="58"/>
      <c r="BQ78" s="58"/>
      <c r="BR78" s="80" t="n">
        <v>43</v>
      </c>
      <c r="BS78" s="80"/>
      <c r="BT78" s="86"/>
      <c r="BU78" s="86"/>
      <c r="BX78" s="58"/>
      <c r="BY78" s="58"/>
      <c r="BZ78" s="58"/>
      <c r="CA78" s="58"/>
      <c r="CB78" s="58"/>
      <c r="CC78" s="58"/>
      <c r="CD78" s="80" t="n">
        <v>45</v>
      </c>
      <c r="CE78" s="80"/>
      <c r="CF78" s="86"/>
      <c r="CG78" s="86"/>
      <c r="CJ78" s="58"/>
      <c r="CK78" s="58"/>
      <c r="CL78" s="58"/>
      <c r="CM78" s="58"/>
      <c r="CN78" s="58"/>
      <c r="CO78" s="58"/>
      <c r="CP78" s="80" t="n">
        <v>47</v>
      </c>
      <c r="CQ78" s="80"/>
      <c r="CR78" s="86"/>
      <c r="CS78" s="86"/>
      <c r="CU78" s="96"/>
    </row>
    <row r="79" customFormat="false" ht="12.9" hidden="true" customHeight="true" outlineLevel="0" collapsed="false">
      <c r="B79" s="95"/>
      <c r="D79" s="58"/>
      <c r="E79" s="58"/>
      <c r="F79" s="58"/>
      <c r="G79" s="58"/>
      <c r="H79" s="58"/>
      <c r="I79" s="58"/>
      <c r="J79" s="80"/>
      <c r="K79" s="80"/>
      <c r="L79" s="86"/>
      <c r="M79" s="86"/>
      <c r="P79" s="58"/>
      <c r="Q79" s="58"/>
      <c r="R79" s="58"/>
      <c r="S79" s="58"/>
      <c r="T79" s="58"/>
      <c r="U79" s="58"/>
      <c r="V79" s="80"/>
      <c r="W79" s="80"/>
      <c r="X79" s="86"/>
      <c r="Y79" s="86"/>
      <c r="AB79" s="58"/>
      <c r="AC79" s="58"/>
      <c r="AD79" s="58"/>
      <c r="AE79" s="58"/>
      <c r="AF79" s="58"/>
      <c r="AG79" s="58"/>
      <c r="AH79" s="80"/>
      <c r="AI79" s="80"/>
      <c r="AJ79" s="86"/>
      <c r="AK79" s="86"/>
      <c r="AN79" s="58"/>
      <c r="AO79" s="58"/>
      <c r="AP79" s="58"/>
      <c r="AQ79" s="58"/>
      <c r="AR79" s="58"/>
      <c r="AS79" s="58"/>
      <c r="AT79" s="80"/>
      <c r="AU79" s="80"/>
      <c r="AV79" s="86"/>
      <c r="AW79" s="86"/>
      <c r="AZ79" s="58"/>
      <c r="BA79" s="58"/>
      <c r="BB79" s="58"/>
      <c r="BC79" s="58"/>
      <c r="BD79" s="58"/>
      <c r="BE79" s="58"/>
      <c r="BF79" s="80"/>
      <c r="BG79" s="80"/>
      <c r="BH79" s="86"/>
      <c r="BI79" s="86"/>
      <c r="BL79" s="58"/>
      <c r="BM79" s="58"/>
      <c r="BN79" s="58"/>
      <c r="BO79" s="58"/>
      <c r="BP79" s="58"/>
      <c r="BQ79" s="58"/>
      <c r="BR79" s="80"/>
      <c r="BS79" s="80"/>
      <c r="BT79" s="86"/>
      <c r="BU79" s="86"/>
      <c r="BX79" s="58"/>
      <c r="BY79" s="58"/>
      <c r="BZ79" s="58"/>
      <c r="CA79" s="58"/>
      <c r="CB79" s="58"/>
      <c r="CC79" s="58"/>
      <c r="CD79" s="80"/>
      <c r="CE79" s="80"/>
      <c r="CF79" s="86"/>
      <c r="CG79" s="86"/>
      <c r="CJ79" s="58"/>
      <c r="CK79" s="58"/>
      <c r="CL79" s="58"/>
      <c r="CM79" s="58"/>
      <c r="CN79" s="58"/>
      <c r="CO79" s="58"/>
      <c r="CP79" s="80"/>
      <c r="CQ79" s="80"/>
      <c r="CR79" s="86"/>
      <c r="CS79" s="86"/>
      <c r="CU79" s="96"/>
    </row>
    <row r="80" customFormat="false" ht="12.9" hidden="true" customHeight="true" outlineLevel="0" collapsed="false">
      <c r="B80" s="95"/>
      <c r="D80" s="58"/>
      <c r="E80" s="58"/>
      <c r="F80" s="58"/>
      <c r="G80" s="58"/>
      <c r="H80" s="58"/>
      <c r="I80" s="58"/>
      <c r="J80" s="98"/>
      <c r="K80" s="98"/>
      <c r="L80" s="98"/>
      <c r="M80" s="98"/>
      <c r="P80" s="58"/>
      <c r="Q80" s="58"/>
      <c r="R80" s="58"/>
      <c r="S80" s="58"/>
      <c r="T80" s="58"/>
      <c r="U80" s="58"/>
      <c r="V80" s="98"/>
      <c r="W80" s="98"/>
      <c r="X80" s="98"/>
      <c r="Y80" s="98"/>
      <c r="AB80" s="58"/>
      <c r="AC80" s="58"/>
      <c r="AD80" s="58"/>
      <c r="AE80" s="58"/>
      <c r="AF80" s="58"/>
      <c r="AG80" s="58"/>
      <c r="AH80" s="98"/>
      <c r="AI80" s="98"/>
      <c r="AJ80" s="98"/>
      <c r="AK80" s="98"/>
      <c r="AN80" s="58"/>
      <c r="AO80" s="58"/>
      <c r="AP80" s="58"/>
      <c r="AQ80" s="58"/>
      <c r="AR80" s="58"/>
      <c r="AS80" s="58"/>
      <c r="AT80" s="98"/>
      <c r="AU80" s="98"/>
      <c r="AV80" s="98"/>
      <c r="AW80" s="98"/>
      <c r="AZ80" s="58"/>
      <c r="BA80" s="58"/>
      <c r="BB80" s="58"/>
      <c r="BC80" s="58"/>
      <c r="BD80" s="58"/>
      <c r="BE80" s="58"/>
      <c r="BF80" s="98"/>
      <c r="BG80" s="98"/>
      <c r="BH80" s="98"/>
      <c r="BI80" s="98"/>
      <c r="BL80" s="58"/>
      <c r="BM80" s="58"/>
      <c r="BN80" s="58"/>
      <c r="BO80" s="58"/>
      <c r="BP80" s="58"/>
      <c r="BQ80" s="58"/>
      <c r="BR80" s="98"/>
      <c r="BS80" s="98"/>
      <c r="BT80" s="98"/>
      <c r="BU80" s="98"/>
      <c r="BX80" s="58"/>
      <c r="BY80" s="58"/>
      <c r="BZ80" s="58"/>
      <c r="CA80" s="58"/>
      <c r="CB80" s="58"/>
      <c r="CC80" s="58"/>
      <c r="CD80" s="98"/>
      <c r="CE80" s="98"/>
      <c r="CF80" s="98"/>
      <c r="CG80" s="98"/>
      <c r="CJ80" s="58"/>
      <c r="CK80" s="58"/>
      <c r="CL80" s="58"/>
      <c r="CM80" s="58"/>
      <c r="CN80" s="58"/>
      <c r="CO80" s="58"/>
      <c r="CP80" s="98"/>
      <c r="CQ80" s="98"/>
      <c r="CR80" s="98"/>
      <c r="CS80" s="98"/>
      <c r="CU80" s="96"/>
    </row>
    <row r="81" customFormat="false" ht="12.9" hidden="true" customHeight="true" outlineLevel="0" collapsed="false">
      <c r="B81" s="95"/>
      <c r="D81" s="64"/>
      <c r="E81" s="64"/>
      <c r="F81" s="64"/>
      <c r="G81" s="64"/>
      <c r="H81" s="64"/>
      <c r="I81" s="64"/>
      <c r="J81" s="98"/>
      <c r="K81" s="98"/>
      <c r="L81" s="98"/>
      <c r="M81" s="98"/>
      <c r="P81" s="64"/>
      <c r="Q81" s="64"/>
      <c r="R81" s="64"/>
      <c r="S81" s="64"/>
      <c r="T81" s="64"/>
      <c r="U81" s="64"/>
      <c r="V81" s="98"/>
      <c r="W81" s="98"/>
      <c r="X81" s="98"/>
      <c r="Y81" s="98"/>
      <c r="AB81" s="64"/>
      <c r="AC81" s="64"/>
      <c r="AD81" s="64"/>
      <c r="AE81" s="64"/>
      <c r="AF81" s="64"/>
      <c r="AG81" s="64"/>
      <c r="AH81" s="98"/>
      <c r="AI81" s="98"/>
      <c r="AJ81" s="98"/>
      <c r="AK81" s="98"/>
      <c r="AN81" s="64"/>
      <c r="AO81" s="64"/>
      <c r="AP81" s="64"/>
      <c r="AQ81" s="64"/>
      <c r="AR81" s="64"/>
      <c r="AS81" s="64"/>
      <c r="AT81" s="98"/>
      <c r="AU81" s="98"/>
      <c r="AV81" s="98"/>
      <c r="AW81" s="98"/>
      <c r="AZ81" s="64"/>
      <c r="BA81" s="64"/>
      <c r="BB81" s="64"/>
      <c r="BC81" s="64"/>
      <c r="BD81" s="64"/>
      <c r="BE81" s="64"/>
      <c r="BF81" s="98"/>
      <c r="BG81" s="98"/>
      <c r="BH81" s="98"/>
      <c r="BI81" s="98"/>
      <c r="BL81" s="64"/>
      <c r="BM81" s="64"/>
      <c r="BN81" s="64"/>
      <c r="BO81" s="64"/>
      <c r="BP81" s="64"/>
      <c r="BQ81" s="64"/>
      <c r="BR81" s="98"/>
      <c r="BS81" s="98"/>
      <c r="BT81" s="98"/>
      <c r="BU81" s="98"/>
      <c r="BX81" s="64"/>
      <c r="BY81" s="64"/>
      <c r="BZ81" s="64"/>
      <c r="CA81" s="64"/>
      <c r="CB81" s="64"/>
      <c r="CC81" s="64"/>
      <c r="CD81" s="98"/>
      <c r="CE81" s="98"/>
      <c r="CF81" s="98"/>
      <c r="CG81" s="98"/>
      <c r="CJ81" s="64"/>
      <c r="CK81" s="64"/>
      <c r="CL81" s="64"/>
      <c r="CM81" s="64"/>
      <c r="CN81" s="64"/>
      <c r="CO81" s="64"/>
      <c r="CP81" s="98"/>
      <c r="CQ81" s="98"/>
      <c r="CR81" s="98"/>
      <c r="CS81" s="98"/>
      <c r="CU81" s="96"/>
    </row>
    <row r="82" customFormat="false" ht="12.9" hidden="true" customHeight="true" outlineLevel="0" collapsed="false">
      <c r="B82" s="95"/>
      <c r="D82" s="64"/>
      <c r="E82" s="64"/>
      <c r="F82" s="64"/>
      <c r="G82" s="64"/>
      <c r="H82" s="64"/>
      <c r="I82" s="64"/>
      <c r="J82" s="99" t="n">
        <v>34</v>
      </c>
      <c r="K82" s="99"/>
      <c r="L82" s="86"/>
      <c r="M82" s="86"/>
      <c r="P82" s="64"/>
      <c r="Q82" s="64"/>
      <c r="R82" s="64"/>
      <c r="S82" s="64"/>
      <c r="T82" s="64"/>
      <c r="U82" s="64"/>
      <c r="V82" s="99" t="n">
        <v>36</v>
      </c>
      <c r="W82" s="99"/>
      <c r="X82" s="86"/>
      <c r="Y82" s="86"/>
      <c r="AB82" s="64"/>
      <c r="AC82" s="64"/>
      <c r="AD82" s="64"/>
      <c r="AE82" s="64"/>
      <c r="AF82" s="64"/>
      <c r="AG82" s="64"/>
      <c r="AH82" s="99" t="n">
        <v>38</v>
      </c>
      <c r="AI82" s="99"/>
      <c r="AJ82" s="86"/>
      <c r="AK82" s="86"/>
      <c r="AN82" s="64"/>
      <c r="AO82" s="64"/>
      <c r="AP82" s="64"/>
      <c r="AQ82" s="64"/>
      <c r="AR82" s="64"/>
      <c r="AS82" s="64"/>
      <c r="AT82" s="99" t="n">
        <v>40</v>
      </c>
      <c r="AU82" s="99"/>
      <c r="AV82" s="86"/>
      <c r="AW82" s="86"/>
      <c r="AZ82" s="64"/>
      <c r="BA82" s="64"/>
      <c r="BB82" s="64"/>
      <c r="BC82" s="64"/>
      <c r="BD82" s="64"/>
      <c r="BE82" s="64"/>
      <c r="BF82" s="99" t="n">
        <v>42</v>
      </c>
      <c r="BG82" s="99"/>
      <c r="BH82" s="86"/>
      <c r="BI82" s="86"/>
      <c r="BL82" s="64"/>
      <c r="BM82" s="64"/>
      <c r="BN82" s="64"/>
      <c r="BO82" s="64"/>
      <c r="BP82" s="64"/>
      <c r="BQ82" s="64"/>
      <c r="BR82" s="99" t="n">
        <v>44</v>
      </c>
      <c r="BS82" s="99"/>
      <c r="BT82" s="86"/>
      <c r="BU82" s="86"/>
      <c r="BX82" s="64"/>
      <c r="BY82" s="64"/>
      <c r="BZ82" s="64"/>
      <c r="CA82" s="64"/>
      <c r="CB82" s="64"/>
      <c r="CC82" s="64"/>
      <c r="CD82" s="99" t="n">
        <v>46</v>
      </c>
      <c r="CE82" s="99"/>
      <c r="CF82" s="86"/>
      <c r="CG82" s="86"/>
      <c r="CJ82" s="64"/>
      <c r="CK82" s="64"/>
      <c r="CL82" s="64"/>
      <c r="CM82" s="64"/>
      <c r="CN82" s="64"/>
      <c r="CO82" s="64"/>
      <c r="CP82" s="99" t="n">
        <v>48</v>
      </c>
      <c r="CQ82" s="99"/>
      <c r="CR82" s="86"/>
      <c r="CS82" s="86"/>
      <c r="CU82" s="96"/>
    </row>
    <row r="83" customFormat="false" ht="12.9" hidden="true" customHeight="true" outlineLevel="0" collapsed="false">
      <c r="B83" s="95"/>
      <c r="D83" s="64"/>
      <c r="E83" s="64"/>
      <c r="F83" s="64"/>
      <c r="G83" s="64"/>
      <c r="H83" s="64"/>
      <c r="I83" s="64"/>
      <c r="J83" s="99"/>
      <c r="K83" s="99"/>
      <c r="L83" s="86"/>
      <c r="M83" s="86"/>
      <c r="P83" s="64"/>
      <c r="Q83" s="64"/>
      <c r="R83" s="64"/>
      <c r="S83" s="64"/>
      <c r="T83" s="64"/>
      <c r="U83" s="64"/>
      <c r="V83" s="99"/>
      <c r="W83" s="99"/>
      <c r="X83" s="86"/>
      <c r="Y83" s="86"/>
      <c r="AB83" s="64"/>
      <c r="AC83" s="64"/>
      <c r="AD83" s="64"/>
      <c r="AE83" s="64"/>
      <c r="AF83" s="64"/>
      <c r="AG83" s="64"/>
      <c r="AH83" s="99"/>
      <c r="AI83" s="99"/>
      <c r="AJ83" s="86"/>
      <c r="AK83" s="86"/>
      <c r="AN83" s="64"/>
      <c r="AO83" s="64"/>
      <c r="AP83" s="64"/>
      <c r="AQ83" s="64"/>
      <c r="AR83" s="64"/>
      <c r="AS83" s="64"/>
      <c r="AT83" s="99"/>
      <c r="AU83" s="99"/>
      <c r="AV83" s="86"/>
      <c r="AW83" s="86"/>
      <c r="AZ83" s="64"/>
      <c r="BA83" s="64"/>
      <c r="BB83" s="64"/>
      <c r="BC83" s="64"/>
      <c r="BD83" s="64"/>
      <c r="BE83" s="64"/>
      <c r="BF83" s="99"/>
      <c r="BG83" s="99"/>
      <c r="BH83" s="86"/>
      <c r="BI83" s="86"/>
      <c r="BL83" s="64"/>
      <c r="BM83" s="64"/>
      <c r="BN83" s="64"/>
      <c r="BO83" s="64"/>
      <c r="BP83" s="64"/>
      <c r="BQ83" s="64"/>
      <c r="BR83" s="99"/>
      <c r="BS83" s="99"/>
      <c r="BT83" s="86"/>
      <c r="BU83" s="86"/>
      <c r="BX83" s="64"/>
      <c r="BY83" s="64"/>
      <c r="BZ83" s="64"/>
      <c r="CA83" s="64"/>
      <c r="CB83" s="64"/>
      <c r="CC83" s="64"/>
      <c r="CD83" s="99"/>
      <c r="CE83" s="99"/>
      <c r="CJ83" s="64"/>
      <c r="CK83" s="64"/>
      <c r="CL83" s="64"/>
      <c r="CM83" s="64"/>
      <c r="CN83" s="64"/>
      <c r="CO83" s="64"/>
      <c r="CP83" s="99"/>
      <c r="CQ83" s="99"/>
      <c r="CR83" s="86"/>
      <c r="CS83" s="86"/>
      <c r="CU83" s="96"/>
    </row>
    <row r="84" customFormat="false" ht="12.9" hidden="true" customHeight="true" outlineLevel="0" collapsed="false">
      <c r="B84" s="95"/>
      <c r="CU84" s="96"/>
    </row>
    <row r="85" customFormat="false" ht="12.9" hidden="true" customHeight="true" outlineLevel="0" collapsed="false">
      <c r="B85" s="95"/>
      <c r="D85" s="58"/>
      <c r="E85" s="58"/>
      <c r="F85" s="58"/>
      <c r="G85" s="58"/>
      <c r="H85" s="58"/>
      <c r="I85" s="58"/>
      <c r="J85" s="80" t="n">
        <v>49</v>
      </c>
      <c r="K85" s="80"/>
      <c r="L85" s="86"/>
      <c r="M85" s="86"/>
      <c r="P85" s="58"/>
      <c r="Q85" s="58"/>
      <c r="R85" s="58"/>
      <c r="S85" s="58"/>
      <c r="T85" s="58"/>
      <c r="U85" s="58"/>
      <c r="V85" s="80" t="n">
        <v>51</v>
      </c>
      <c r="W85" s="80"/>
      <c r="X85" s="86"/>
      <c r="Y85" s="86"/>
      <c r="AB85" s="58"/>
      <c r="AC85" s="58"/>
      <c r="AD85" s="58"/>
      <c r="AE85" s="58"/>
      <c r="AF85" s="58"/>
      <c r="AG85" s="58"/>
      <c r="AH85" s="80" t="n">
        <v>53</v>
      </c>
      <c r="AI85" s="80"/>
      <c r="AJ85" s="86"/>
      <c r="AK85" s="86"/>
      <c r="AN85" s="58"/>
      <c r="AO85" s="58"/>
      <c r="AP85" s="58"/>
      <c r="AQ85" s="58"/>
      <c r="AR85" s="58"/>
      <c r="AS85" s="58"/>
      <c r="AT85" s="80" t="n">
        <v>55</v>
      </c>
      <c r="AU85" s="80"/>
      <c r="AV85" s="86"/>
      <c r="AW85" s="86"/>
      <c r="AZ85" s="58"/>
      <c r="BA85" s="58"/>
      <c r="BB85" s="58"/>
      <c r="BC85" s="58"/>
      <c r="BD85" s="58"/>
      <c r="BE85" s="58"/>
      <c r="BF85" s="80" t="n">
        <v>57</v>
      </c>
      <c r="BG85" s="80"/>
      <c r="BH85" s="86"/>
      <c r="BI85" s="86"/>
      <c r="BL85" s="58"/>
      <c r="BM85" s="58"/>
      <c r="BN85" s="58"/>
      <c r="BO85" s="58"/>
      <c r="BP85" s="58"/>
      <c r="BQ85" s="58"/>
      <c r="BR85" s="80" t="n">
        <v>59</v>
      </c>
      <c r="BS85" s="80"/>
      <c r="BT85" s="86"/>
      <c r="BU85" s="86"/>
      <c r="BX85" s="58"/>
      <c r="BY85" s="58"/>
      <c r="BZ85" s="58"/>
      <c r="CA85" s="58"/>
      <c r="CB85" s="58"/>
      <c r="CC85" s="58"/>
      <c r="CD85" s="80" t="n">
        <v>61</v>
      </c>
      <c r="CE85" s="80"/>
      <c r="CF85" s="86"/>
      <c r="CG85" s="86"/>
      <c r="CJ85" s="58"/>
      <c r="CK85" s="58"/>
      <c r="CL85" s="58"/>
      <c r="CM85" s="58"/>
      <c r="CN85" s="58"/>
      <c r="CO85" s="58"/>
      <c r="CP85" s="80" t="n">
        <v>63</v>
      </c>
      <c r="CQ85" s="80"/>
      <c r="CR85" s="86"/>
      <c r="CS85" s="86"/>
      <c r="CU85" s="96"/>
    </row>
    <row r="86" customFormat="false" ht="12.9" hidden="true" customHeight="true" outlineLevel="0" collapsed="false">
      <c r="B86" s="97"/>
      <c r="D86" s="58"/>
      <c r="E86" s="58"/>
      <c r="F86" s="58"/>
      <c r="G86" s="58"/>
      <c r="H86" s="58"/>
      <c r="I86" s="58"/>
      <c r="J86" s="80"/>
      <c r="K86" s="80"/>
      <c r="L86" s="86"/>
      <c r="M86" s="86"/>
      <c r="P86" s="58"/>
      <c r="Q86" s="58"/>
      <c r="R86" s="58"/>
      <c r="S86" s="58"/>
      <c r="T86" s="58"/>
      <c r="U86" s="58"/>
      <c r="V86" s="80"/>
      <c r="W86" s="80"/>
      <c r="X86" s="86"/>
      <c r="Y86" s="86"/>
      <c r="AB86" s="58"/>
      <c r="AC86" s="58"/>
      <c r="AD86" s="58"/>
      <c r="AE86" s="58"/>
      <c r="AF86" s="58"/>
      <c r="AG86" s="58"/>
      <c r="AH86" s="80"/>
      <c r="AI86" s="80"/>
      <c r="AJ86" s="86"/>
      <c r="AK86" s="86"/>
      <c r="AN86" s="58"/>
      <c r="AO86" s="58"/>
      <c r="AP86" s="58"/>
      <c r="AQ86" s="58"/>
      <c r="AR86" s="58"/>
      <c r="AS86" s="58"/>
      <c r="AT86" s="80"/>
      <c r="AU86" s="80"/>
      <c r="AV86" s="86"/>
      <c r="AW86" s="86"/>
      <c r="AZ86" s="58"/>
      <c r="BA86" s="58"/>
      <c r="BB86" s="58"/>
      <c r="BC86" s="58"/>
      <c r="BD86" s="58"/>
      <c r="BE86" s="58"/>
      <c r="BF86" s="80"/>
      <c r="BG86" s="80"/>
      <c r="BH86" s="86"/>
      <c r="BI86" s="86"/>
      <c r="BL86" s="58"/>
      <c r="BM86" s="58"/>
      <c r="BN86" s="58"/>
      <c r="BO86" s="58"/>
      <c r="BP86" s="58"/>
      <c r="BQ86" s="58"/>
      <c r="BR86" s="80"/>
      <c r="BS86" s="80"/>
      <c r="BT86" s="86"/>
      <c r="BU86" s="86"/>
      <c r="BX86" s="58"/>
      <c r="BY86" s="58"/>
      <c r="BZ86" s="58"/>
      <c r="CA86" s="58"/>
      <c r="CB86" s="58"/>
      <c r="CC86" s="58"/>
      <c r="CD86" s="80"/>
      <c r="CE86" s="80"/>
      <c r="CF86" s="86"/>
      <c r="CG86" s="86"/>
      <c r="CJ86" s="58"/>
      <c r="CK86" s="58"/>
      <c r="CL86" s="58"/>
      <c r="CM86" s="58"/>
      <c r="CN86" s="58"/>
      <c r="CO86" s="58"/>
      <c r="CP86" s="80"/>
      <c r="CQ86" s="80"/>
      <c r="CR86" s="86"/>
      <c r="CS86" s="86"/>
      <c r="CU86" s="96"/>
    </row>
    <row r="87" customFormat="false" ht="12.9" hidden="true" customHeight="true" outlineLevel="0" collapsed="false">
      <c r="B87" s="97"/>
      <c r="D87" s="58"/>
      <c r="E87" s="58"/>
      <c r="F87" s="58"/>
      <c r="G87" s="58"/>
      <c r="H87" s="58"/>
      <c r="I87" s="58"/>
      <c r="J87" s="98"/>
      <c r="K87" s="98"/>
      <c r="L87" s="98"/>
      <c r="M87" s="98"/>
      <c r="P87" s="58"/>
      <c r="Q87" s="58"/>
      <c r="R87" s="58"/>
      <c r="S87" s="58"/>
      <c r="T87" s="58"/>
      <c r="U87" s="58"/>
      <c r="V87" s="98"/>
      <c r="W87" s="98"/>
      <c r="X87" s="98"/>
      <c r="Y87" s="98"/>
      <c r="AB87" s="58"/>
      <c r="AC87" s="58"/>
      <c r="AD87" s="58"/>
      <c r="AE87" s="58"/>
      <c r="AF87" s="58"/>
      <c r="AG87" s="58"/>
      <c r="AH87" s="98"/>
      <c r="AI87" s="98"/>
      <c r="AJ87" s="98"/>
      <c r="AK87" s="98"/>
      <c r="AN87" s="58"/>
      <c r="AO87" s="58"/>
      <c r="AP87" s="58"/>
      <c r="AQ87" s="58"/>
      <c r="AR87" s="58"/>
      <c r="AS87" s="58"/>
      <c r="AT87" s="98"/>
      <c r="AU87" s="98"/>
      <c r="AV87" s="98"/>
      <c r="AW87" s="98"/>
      <c r="AZ87" s="58"/>
      <c r="BA87" s="58"/>
      <c r="BB87" s="58"/>
      <c r="BC87" s="58"/>
      <c r="BD87" s="58"/>
      <c r="BE87" s="58"/>
      <c r="BF87" s="98"/>
      <c r="BG87" s="98"/>
      <c r="BH87" s="98"/>
      <c r="BI87" s="98"/>
      <c r="BL87" s="58"/>
      <c r="BM87" s="58"/>
      <c r="BN87" s="58"/>
      <c r="BO87" s="58"/>
      <c r="BP87" s="58"/>
      <c r="BQ87" s="58"/>
      <c r="BR87" s="98"/>
      <c r="BS87" s="98"/>
      <c r="BT87" s="98"/>
      <c r="BU87" s="98"/>
      <c r="BX87" s="58"/>
      <c r="BY87" s="58"/>
      <c r="BZ87" s="58"/>
      <c r="CA87" s="58"/>
      <c r="CB87" s="58"/>
      <c r="CC87" s="58"/>
      <c r="CD87" s="98"/>
      <c r="CE87" s="98"/>
      <c r="CF87" s="98"/>
      <c r="CG87" s="98"/>
      <c r="CJ87" s="58"/>
      <c r="CK87" s="58"/>
      <c r="CL87" s="58"/>
      <c r="CM87" s="58"/>
      <c r="CN87" s="58"/>
      <c r="CO87" s="58"/>
      <c r="CP87" s="98"/>
      <c r="CQ87" s="98"/>
      <c r="CR87" s="98"/>
      <c r="CS87" s="98"/>
      <c r="CU87" s="96"/>
    </row>
    <row r="88" customFormat="false" ht="12.9" hidden="true" customHeight="true" outlineLevel="0" collapsed="false">
      <c r="B88" s="97"/>
      <c r="D88" s="64"/>
      <c r="E88" s="64"/>
      <c r="F88" s="64"/>
      <c r="G88" s="64"/>
      <c r="H88" s="64"/>
      <c r="I88" s="64"/>
      <c r="J88" s="98"/>
      <c r="K88" s="98"/>
      <c r="L88" s="98"/>
      <c r="M88" s="98"/>
      <c r="P88" s="64"/>
      <c r="Q88" s="64"/>
      <c r="R88" s="64"/>
      <c r="S88" s="64"/>
      <c r="T88" s="64"/>
      <c r="U88" s="64"/>
      <c r="V88" s="98"/>
      <c r="W88" s="98"/>
      <c r="X88" s="98"/>
      <c r="Y88" s="98"/>
      <c r="AB88" s="64"/>
      <c r="AC88" s="64"/>
      <c r="AD88" s="64"/>
      <c r="AE88" s="64"/>
      <c r="AF88" s="64"/>
      <c r="AG88" s="64"/>
      <c r="AH88" s="98"/>
      <c r="AI88" s="98"/>
      <c r="AJ88" s="98"/>
      <c r="AK88" s="98"/>
      <c r="AN88" s="64"/>
      <c r="AO88" s="64"/>
      <c r="AP88" s="64"/>
      <c r="AQ88" s="64"/>
      <c r="AR88" s="64"/>
      <c r="AS88" s="64"/>
      <c r="AT88" s="98"/>
      <c r="AU88" s="98"/>
      <c r="AV88" s="98"/>
      <c r="AW88" s="98"/>
      <c r="AZ88" s="64"/>
      <c r="BA88" s="64"/>
      <c r="BB88" s="64"/>
      <c r="BC88" s="64"/>
      <c r="BD88" s="64"/>
      <c r="BE88" s="64"/>
      <c r="BF88" s="98"/>
      <c r="BG88" s="98"/>
      <c r="BH88" s="98"/>
      <c r="BI88" s="98"/>
      <c r="BL88" s="64"/>
      <c r="BM88" s="64"/>
      <c r="BN88" s="64"/>
      <c r="BO88" s="64"/>
      <c r="BP88" s="64"/>
      <c r="BQ88" s="64"/>
      <c r="BR88" s="98"/>
      <c r="BS88" s="98"/>
      <c r="BT88" s="98"/>
      <c r="BU88" s="98"/>
      <c r="BX88" s="64"/>
      <c r="BY88" s="64"/>
      <c r="BZ88" s="64"/>
      <c r="CA88" s="64"/>
      <c r="CB88" s="64"/>
      <c r="CC88" s="64"/>
      <c r="CD88" s="98"/>
      <c r="CE88" s="98"/>
      <c r="CF88" s="98"/>
      <c r="CG88" s="98"/>
      <c r="CJ88" s="64"/>
      <c r="CK88" s="64"/>
      <c r="CL88" s="64"/>
      <c r="CM88" s="64"/>
      <c r="CN88" s="64"/>
      <c r="CO88" s="64"/>
      <c r="CP88" s="98"/>
      <c r="CQ88" s="98"/>
      <c r="CR88" s="98"/>
      <c r="CS88" s="98"/>
      <c r="CU88" s="96"/>
    </row>
    <row r="89" customFormat="false" ht="12.9" hidden="true" customHeight="true" outlineLevel="0" collapsed="false">
      <c r="B89" s="97"/>
      <c r="D89" s="64"/>
      <c r="E89" s="64"/>
      <c r="F89" s="64"/>
      <c r="G89" s="64"/>
      <c r="H89" s="64"/>
      <c r="I89" s="64"/>
      <c r="J89" s="99" t="n">
        <v>50</v>
      </c>
      <c r="K89" s="99"/>
      <c r="L89" s="86"/>
      <c r="M89" s="86"/>
      <c r="P89" s="64"/>
      <c r="Q89" s="64"/>
      <c r="R89" s="64"/>
      <c r="S89" s="64"/>
      <c r="T89" s="64"/>
      <c r="U89" s="64"/>
      <c r="V89" s="99" t="n">
        <v>52</v>
      </c>
      <c r="W89" s="99"/>
      <c r="X89" s="86"/>
      <c r="Y89" s="86"/>
      <c r="AB89" s="64"/>
      <c r="AC89" s="64"/>
      <c r="AD89" s="64"/>
      <c r="AE89" s="64"/>
      <c r="AF89" s="64"/>
      <c r="AG89" s="64"/>
      <c r="AH89" s="99" t="n">
        <v>54</v>
      </c>
      <c r="AI89" s="99"/>
      <c r="AJ89" s="86"/>
      <c r="AK89" s="86"/>
      <c r="AN89" s="64"/>
      <c r="AO89" s="64"/>
      <c r="AP89" s="64"/>
      <c r="AQ89" s="64"/>
      <c r="AR89" s="64"/>
      <c r="AS89" s="64"/>
      <c r="AT89" s="99" t="n">
        <v>56</v>
      </c>
      <c r="AU89" s="99"/>
      <c r="AV89" s="86"/>
      <c r="AW89" s="86"/>
      <c r="AZ89" s="64"/>
      <c r="BA89" s="64"/>
      <c r="BB89" s="64"/>
      <c r="BC89" s="64"/>
      <c r="BD89" s="64"/>
      <c r="BE89" s="64"/>
      <c r="BF89" s="99" t="n">
        <v>58</v>
      </c>
      <c r="BG89" s="99"/>
      <c r="BH89" s="86"/>
      <c r="BI89" s="86"/>
      <c r="BL89" s="64"/>
      <c r="BM89" s="64"/>
      <c r="BN89" s="64"/>
      <c r="BO89" s="64"/>
      <c r="BP89" s="64"/>
      <c r="BQ89" s="64"/>
      <c r="BR89" s="99" t="n">
        <v>60</v>
      </c>
      <c r="BS89" s="99"/>
      <c r="BT89" s="86"/>
      <c r="BU89" s="86"/>
      <c r="BX89" s="64"/>
      <c r="BY89" s="64"/>
      <c r="BZ89" s="64"/>
      <c r="CA89" s="64"/>
      <c r="CB89" s="64"/>
      <c r="CC89" s="64"/>
      <c r="CD89" s="99" t="n">
        <v>62</v>
      </c>
      <c r="CE89" s="99"/>
      <c r="CF89" s="86"/>
      <c r="CG89" s="86"/>
      <c r="CJ89" s="64"/>
      <c r="CK89" s="64"/>
      <c r="CL89" s="64"/>
      <c r="CM89" s="64"/>
      <c r="CN89" s="64"/>
      <c r="CO89" s="64"/>
      <c r="CP89" s="99" t="n">
        <v>64</v>
      </c>
      <c r="CQ89" s="99"/>
      <c r="CR89" s="86"/>
      <c r="CS89" s="86"/>
      <c r="CU89" s="96"/>
    </row>
    <row r="90" customFormat="false" ht="12.9" hidden="true" customHeight="true" outlineLevel="0" collapsed="false">
      <c r="B90" s="97"/>
      <c r="D90" s="64"/>
      <c r="E90" s="64"/>
      <c r="F90" s="64"/>
      <c r="G90" s="64"/>
      <c r="H90" s="64"/>
      <c r="I90" s="64"/>
      <c r="J90" s="99"/>
      <c r="K90" s="99"/>
      <c r="L90" s="86"/>
      <c r="M90" s="86"/>
      <c r="P90" s="64"/>
      <c r="Q90" s="64"/>
      <c r="R90" s="64"/>
      <c r="S90" s="64"/>
      <c r="T90" s="64"/>
      <c r="U90" s="64"/>
      <c r="V90" s="99"/>
      <c r="W90" s="99"/>
      <c r="X90" s="86"/>
      <c r="Y90" s="86"/>
      <c r="AB90" s="64"/>
      <c r="AC90" s="64"/>
      <c r="AD90" s="64"/>
      <c r="AE90" s="64"/>
      <c r="AF90" s="64"/>
      <c r="AG90" s="64"/>
      <c r="AH90" s="99"/>
      <c r="AI90" s="99"/>
      <c r="AJ90" s="86"/>
      <c r="AK90" s="86"/>
      <c r="AN90" s="64"/>
      <c r="AO90" s="64"/>
      <c r="AP90" s="64"/>
      <c r="AQ90" s="64"/>
      <c r="AR90" s="64"/>
      <c r="AS90" s="64"/>
      <c r="AT90" s="99"/>
      <c r="AU90" s="99"/>
      <c r="AV90" s="86"/>
      <c r="AW90" s="86"/>
      <c r="AZ90" s="64"/>
      <c r="BA90" s="64"/>
      <c r="BB90" s="64"/>
      <c r="BC90" s="64"/>
      <c r="BD90" s="64"/>
      <c r="BE90" s="64"/>
      <c r="BF90" s="99"/>
      <c r="BG90" s="99"/>
      <c r="BH90" s="86"/>
      <c r="BI90" s="86"/>
      <c r="BL90" s="64"/>
      <c r="BM90" s="64"/>
      <c r="BN90" s="64"/>
      <c r="BO90" s="64"/>
      <c r="BP90" s="64"/>
      <c r="BQ90" s="64"/>
      <c r="BR90" s="99"/>
      <c r="BS90" s="99"/>
      <c r="BT90" s="86"/>
      <c r="BU90" s="86"/>
      <c r="BX90" s="64"/>
      <c r="BY90" s="64"/>
      <c r="BZ90" s="64"/>
      <c r="CA90" s="64"/>
      <c r="CB90" s="64"/>
      <c r="CC90" s="64"/>
      <c r="CD90" s="99"/>
      <c r="CE90" s="99"/>
      <c r="CF90" s="86"/>
      <c r="CG90" s="86"/>
      <c r="CJ90" s="64"/>
      <c r="CK90" s="64"/>
      <c r="CL90" s="64"/>
      <c r="CM90" s="64"/>
      <c r="CN90" s="64"/>
      <c r="CO90" s="64"/>
      <c r="CP90" s="99"/>
      <c r="CQ90" s="99"/>
      <c r="CR90" s="86"/>
      <c r="CS90" s="86"/>
      <c r="CU90" s="96"/>
    </row>
    <row r="91" customFormat="false" ht="3.75" hidden="true" customHeight="true" outlineLevel="0" collapsed="false">
      <c r="B91" s="97"/>
      <c r="D91" s="84"/>
      <c r="E91" s="84"/>
      <c r="F91" s="84"/>
      <c r="G91" s="84"/>
      <c r="H91" s="84"/>
      <c r="I91" s="84"/>
      <c r="J91" s="85"/>
      <c r="K91" s="85"/>
      <c r="L91" s="86"/>
      <c r="M91" s="86"/>
      <c r="P91" s="104"/>
      <c r="Q91" s="84"/>
      <c r="R91" s="84"/>
      <c r="S91" s="84"/>
      <c r="T91" s="84"/>
      <c r="U91" s="84"/>
      <c r="V91" s="85"/>
      <c r="W91" s="85"/>
      <c r="X91" s="86"/>
      <c r="Y91" s="86"/>
      <c r="AB91" s="84"/>
      <c r="AC91" s="84"/>
      <c r="AD91" s="84"/>
      <c r="AE91" s="84"/>
      <c r="AF91" s="84"/>
      <c r="AG91" s="84"/>
      <c r="AH91" s="85"/>
      <c r="AI91" s="85"/>
      <c r="AJ91" s="86"/>
      <c r="AK91" s="86"/>
      <c r="AN91" s="84"/>
      <c r="AO91" s="84"/>
      <c r="AP91" s="84"/>
      <c r="AQ91" s="84"/>
      <c r="AR91" s="84"/>
      <c r="AS91" s="84"/>
      <c r="AT91" s="85"/>
      <c r="AU91" s="85"/>
      <c r="AV91" s="86"/>
      <c r="AW91" s="86"/>
      <c r="AZ91" s="84"/>
      <c r="BA91" s="84"/>
      <c r="BB91" s="84"/>
      <c r="BC91" s="84"/>
      <c r="BD91" s="84"/>
      <c r="BE91" s="84"/>
      <c r="BF91" s="85"/>
      <c r="BG91" s="85"/>
      <c r="BH91" s="86"/>
      <c r="BI91" s="86"/>
      <c r="BL91" s="84"/>
      <c r="BM91" s="84"/>
      <c r="BN91" s="84"/>
      <c r="BO91" s="84"/>
      <c r="BP91" s="84"/>
      <c r="BQ91" s="84"/>
      <c r="BR91" s="85"/>
      <c r="BS91" s="85"/>
      <c r="BT91" s="86"/>
      <c r="BU91" s="86"/>
      <c r="BX91" s="84"/>
      <c r="BY91" s="84"/>
      <c r="BZ91" s="84"/>
      <c r="CA91" s="84"/>
      <c r="CB91" s="84"/>
      <c r="CC91" s="84"/>
      <c r="CD91" s="85"/>
      <c r="CE91" s="85"/>
      <c r="CF91" s="86"/>
      <c r="CG91" s="86"/>
      <c r="CJ91" s="84"/>
      <c r="CK91" s="84"/>
      <c r="CL91" s="84"/>
      <c r="CM91" s="84"/>
      <c r="CN91" s="84"/>
      <c r="CO91" s="84"/>
      <c r="CP91" s="85"/>
      <c r="CQ91" s="85"/>
      <c r="CR91" s="86"/>
      <c r="CS91" s="86"/>
      <c r="CU91" s="96"/>
    </row>
    <row r="92" s="87" customFormat="true" ht="15" hidden="false" customHeight="true" outlineLevel="0" collapsed="false">
      <c r="B92" s="105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7"/>
    </row>
    <row r="93" customFormat="false" ht="5.25" hidden="false" customHeight="true" outlineLevel="0" collapsed="false"/>
    <row r="94" customFormat="false" ht="18" hidden="false" customHeight="true" outlineLevel="0" collapsed="false">
      <c r="B94" s="108" t="s">
        <v>79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9"/>
      <c r="W94" s="109"/>
      <c r="X94" s="109"/>
      <c r="Y94" s="109"/>
      <c r="Z94" s="109"/>
      <c r="AA94" s="109"/>
      <c r="AB94" s="110" t="s">
        <v>79</v>
      </c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09"/>
      <c r="AW94" s="109"/>
      <c r="AX94" s="109"/>
      <c r="AY94" s="109"/>
      <c r="AZ94" s="109"/>
      <c r="BA94" s="109"/>
      <c r="BB94" s="110" t="s">
        <v>79</v>
      </c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09"/>
      <c r="BW94" s="109"/>
      <c r="BX94" s="109"/>
      <c r="BY94" s="109"/>
      <c r="BZ94" s="109"/>
      <c r="CA94" s="111"/>
      <c r="CB94" s="112" t="s">
        <v>79</v>
      </c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</row>
    <row r="95" customFormat="false" ht="12.9" hidden="false" customHeight="true" outlineLevel="0" collapsed="false">
      <c r="B95" s="113"/>
      <c r="CU95" s="114"/>
    </row>
    <row r="96" customFormat="false" ht="12.9" hidden="false" customHeight="true" outlineLevel="0" collapsed="false">
      <c r="B96" s="113"/>
      <c r="D96" s="115"/>
      <c r="E96" s="115"/>
      <c r="F96" s="115"/>
      <c r="G96" s="115"/>
      <c r="H96" s="115"/>
      <c r="I96" s="115"/>
      <c r="J96" s="116" t="n">
        <v>1</v>
      </c>
      <c r="K96" s="116"/>
      <c r="L96" s="86"/>
      <c r="M96" s="86"/>
      <c r="P96" s="115"/>
      <c r="Q96" s="115"/>
      <c r="R96" s="115"/>
      <c r="S96" s="115"/>
      <c r="T96" s="115"/>
      <c r="U96" s="115"/>
      <c r="V96" s="116" t="n">
        <v>3</v>
      </c>
      <c r="W96" s="116"/>
      <c r="X96" s="86"/>
      <c r="Y96" s="86"/>
      <c r="AB96" s="115"/>
      <c r="AC96" s="115"/>
      <c r="AD96" s="115"/>
      <c r="AE96" s="115"/>
      <c r="AF96" s="115"/>
      <c r="AG96" s="115"/>
      <c r="AH96" s="116" t="n">
        <v>5</v>
      </c>
      <c r="AI96" s="116"/>
      <c r="AJ96" s="86"/>
      <c r="AK96" s="86"/>
      <c r="AN96" s="115"/>
      <c r="AO96" s="115"/>
      <c r="AP96" s="115"/>
      <c r="AQ96" s="115"/>
      <c r="AR96" s="115"/>
      <c r="AS96" s="115"/>
      <c r="AT96" s="116" t="n">
        <v>7</v>
      </c>
      <c r="AU96" s="116"/>
      <c r="AV96" s="86"/>
      <c r="AW96" s="86"/>
      <c r="AZ96" s="115"/>
      <c r="BA96" s="115"/>
      <c r="BB96" s="115"/>
      <c r="BC96" s="115"/>
      <c r="BD96" s="115"/>
      <c r="BE96" s="115"/>
      <c r="BF96" s="116" t="n">
        <v>9</v>
      </c>
      <c r="BG96" s="116"/>
      <c r="BH96" s="86"/>
      <c r="BI96" s="86"/>
      <c r="BL96" s="115"/>
      <c r="BM96" s="115"/>
      <c r="BN96" s="115"/>
      <c r="BO96" s="115"/>
      <c r="BP96" s="115"/>
      <c r="BQ96" s="115"/>
      <c r="BR96" s="116" t="n">
        <v>11</v>
      </c>
      <c r="BS96" s="116"/>
      <c r="BT96" s="86"/>
      <c r="BU96" s="86"/>
      <c r="BX96" s="115"/>
      <c r="BY96" s="115"/>
      <c r="BZ96" s="115"/>
      <c r="CA96" s="115"/>
      <c r="CB96" s="115"/>
      <c r="CC96" s="115"/>
      <c r="CD96" s="116" t="n">
        <v>13</v>
      </c>
      <c r="CE96" s="116"/>
      <c r="CF96" s="86"/>
      <c r="CG96" s="86"/>
      <c r="CJ96" s="115"/>
      <c r="CK96" s="115"/>
      <c r="CL96" s="115"/>
      <c r="CM96" s="115"/>
      <c r="CN96" s="115"/>
      <c r="CO96" s="115"/>
      <c r="CP96" s="116" t="n">
        <v>15</v>
      </c>
      <c r="CQ96" s="116"/>
      <c r="CR96" s="86"/>
      <c r="CS96" s="86"/>
      <c r="CU96" s="114"/>
    </row>
    <row r="97" customFormat="false" ht="12.9" hidden="false" customHeight="true" outlineLevel="0" collapsed="false">
      <c r="B97" s="113"/>
      <c r="D97" s="115"/>
      <c r="E97" s="115"/>
      <c r="F97" s="115"/>
      <c r="G97" s="115"/>
      <c r="H97" s="115"/>
      <c r="I97" s="115"/>
      <c r="J97" s="116"/>
      <c r="K97" s="116"/>
      <c r="L97" s="86"/>
      <c r="M97" s="86"/>
      <c r="P97" s="115"/>
      <c r="Q97" s="115"/>
      <c r="R97" s="115"/>
      <c r="S97" s="115"/>
      <c r="T97" s="115"/>
      <c r="U97" s="115"/>
      <c r="V97" s="116"/>
      <c r="W97" s="116"/>
      <c r="X97" s="86"/>
      <c r="Y97" s="86"/>
      <c r="AB97" s="115"/>
      <c r="AC97" s="115"/>
      <c r="AD97" s="115"/>
      <c r="AE97" s="115"/>
      <c r="AF97" s="115"/>
      <c r="AG97" s="115"/>
      <c r="AH97" s="116"/>
      <c r="AI97" s="116"/>
      <c r="AJ97" s="86"/>
      <c r="AK97" s="86"/>
      <c r="AN97" s="115"/>
      <c r="AO97" s="115"/>
      <c r="AP97" s="115"/>
      <c r="AQ97" s="115"/>
      <c r="AR97" s="115"/>
      <c r="AS97" s="115"/>
      <c r="AT97" s="116"/>
      <c r="AU97" s="116"/>
      <c r="AV97" s="86"/>
      <c r="AW97" s="86"/>
      <c r="AZ97" s="115"/>
      <c r="BA97" s="115"/>
      <c r="BB97" s="115"/>
      <c r="BC97" s="115"/>
      <c r="BD97" s="115"/>
      <c r="BE97" s="115"/>
      <c r="BF97" s="116"/>
      <c r="BG97" s="116"/>
      <c r="BH97" s="86"/>
      <c r="BI97" s="86"/>
      <c r="BL97" s="115"/>
      <c r="BM97" s="115"/>
      <c r="BN97" s="115"/>
      <c r="BO97" s="115"/>
      <c r="BP97" s="115"/>
      <c r="BQ97" s="115"/>
      <c r="BR97" s="116"/>
      <c r="BS97" s="116"/>
      <c r="BT97" s="86"/>
      <c r="BU97" s="86"/>
      <c r="BX97" s="115"/>
      <c r="BY97" s="115"/>
      <c r="BZ97" s="115"/>
      <c r="CA97" s="115"/>
      <c r="CB97" s="115"/>
      <c r="CC97" s="115"/>
      <c r="CD97" s="116"/>
      <c r="CE97" s="116"/>
      <c r="CF97" s="86"/>
      <c r="CG97" s="86"/>
      <c r="CJ97" s="115"/>
      <c r="CK97" s="115"/>
      <c r="CL97" s="115"/>
      <c r="CM97" s="115"/>
      <c r="CN97" s="115"/>
      <c r="CO97" s="115"/>
      <c r="CP97" s="116"/>
      <c r="CQ97" s="116"/>
      <c r="CR97" s="86"/>
      <c r="CS97" s="86"/>
      <c r="CU97" s="114"/>
    </row>
    <row r="98" customFormat="false" ht="12.9" hidden="false" customHeight="true" outlineLevel="0" collapsed="false">
      <c r="B98" s="113"/>
      <c r="D98" s="115"/>
      <c r="E98" s="115"/>
      <c r="F98" s="115"/>
      <c r="G98" s="115"/>
      <c r="H98" s="115"/>
      <c r="I98" s="115"/>
      <c r="J98" s="117"/>
      <c r="K98" s="117"/>
      <c r="L98" s="117"/>
      <c r="M98" s="117"/>
      <c r="P98" s="115"/>
      <c r="Q98" s="115"/>
      <c r="R98" s="115"/>
      <c r="S98" s="115"/>
      <c r="T98" s="115"/>
      <c r="U98" s="115"/>
      <c r="V98" s="117"/>
      <c r="W98" s="117"/>
      <c r="X98" s="117"/>
      <c r="Y98" s="117"/>
      <c r="AB98" s="115"/>
      <c r="AC98" s="115"/>
      <c r="AD98" s="115"/>
      <c r="AE98" s="115"/>
      <c r="AF98" s="115"/>
      <c r="AG98" s="115"/>
      <c r="AH98" s="117"/>
      <c r="AI98" s="117"/>
      <c r="AJ98" s="117"/>
      <c r="AK98" s="117"/>
      <c r="AN98" s="115"/>
      <c r="AO98" s="115"/>
      <c r="AP98" s="115"/>
      <c r="AQ98" s="115"/>
      <c r="AR98" s="115"/>
      <c r="AS98" s="115"/>
      <c r="AT98" s="117"/>
      <c r="AU98" s="117"/>
      <c r="AV98" s="117"/>
      <c r="AW98" s="117"/>
      <c r="AZ98" s="115"/>
      <c r="BA98" s="115"/>
      <c r="BB98" s="115"/>
      <c r="BC98" s="115"/>
      <c r="BD98" s="115"/>
      <c r="BE98" s="115"/>
      <c r="BF98" s="117"/>
      <c r="BG98" s="117"/>
      <c r="BH98" s="117"/>
      <c r="BI98" s="117"/>
      <c r="BL98" s="115"/>
      <c r="BM98" s="115"/>
      <c r="BN98" s="115"/>
      <c r="BO98" s="115"/>
      <c r="BP98" s="115"/>
      <c r="BQ98" s="115"/>
      <c r="BR98" s="117"/>
      <c r="BS98" s="117"/>
      <c r="BT98" s="117"/>
      <c r="BU98" s="117"/>
      <c r="BX98" s="115"/>
      <c r="BY98" s="115"/>
      <c r="BZ98" s="115"/>
      <c r="CA98" s="115"/>
      <c r="CB98" s="115"/>
      <c r="CC98" s="115"/>
      <c r="CD98" s="117"/>
      <c r="CE98" s="117"/>
      <c r="CF98" s="117"/>
      <c r="CG98" s="117"/>
      <c r="CJ98" s="115"/>
      <c r="CK98" s="115"/>
      <c r="CL98" s="115"/>
      <c r="CM98" s="115"/>
      <c r="CN98" s="115"/>
      <c r="CO98" s="115"/>
      <c r="CP98" s="117"/>
      <c r="CQ98" s="117"/>
      <c r="CR98" s="117"/>
      <c r="CS98" s="117"/>
      <c r="CU98" s="114"/>
    </row>
    <row r="99" customFormat="false" ht="12.9" hidden="false" customHeight="true" outlineLevel="0" collapsed="false">
      <c r="B99" s="113"/>
      <c r="D99" s="118"/>
      <c r="E99" s="118"/>
      <c r="F99" s="118"/>
      <c r="G99" s="118"/>
      <c r="H99" s="118"/>
      <c r="I99" s="118"/>
      <c r="J99" s="117"/>
      <c r="K99" s="117"/>
      <c r="L99" s="117"/>
      <c r="M99" s="117"/>
      <c r="P99" s="118"/>
      <c r="Q99" s="118"/>
      <c r="R99" s="118"/>
      <c r="S99" s="118"/>
      <c r="T99" s="118"/>
      <c r="U99" s="118"/>
      <c r="V99" s="117"/>
      <c r="W99" s="117"/>
      <c r="X99" s="117"/>
      <c r="Y99" s="117"/>
      <c r="AB99" s="118"/>
      <c r="AC99" s="118"/>
      <c r="AD99" s="118"/>
      <c r="AE99" s="118"/>
      <c r="AF99" s="118"/>
      <c r="AG99" s="118"/>
      <c r="AH99" s="117"/>
      <c r="AI99" s="117"/>
      <c r="AJ99" s="117"/>
      <c r="AK99" s="117"/>
      <c r="AN99" s="118"/>
      <c r="AO99" s="118"/>
      <c r="AP99" s="118"/>
      <c r="AQ99" s="118"/>
      <c r="AR99" s="118"/>
      <c r="AS99" s="118"/>
      <c r="AT99" s="117"/>
      <c r="AU99" s="117"/>
      <c r="AV99" s="117"/>
      <c r="AW99" s="117"/>
      <c r="AZ99" s="118"/>
      <c r="BA99" s="118"/>
      <c r="BB99" s="118"/>
      <c r="BC99" s="118"/>
      <c r="BD99" s="118"/>
      <c r="BE99" s="118"/>
      <c r="BF99" s="117"/>
      <c r="BG99" s="117"/>
      <c r="BH99" s="117"/>
      <c r="BI99" s="117"/>
      <c r="BL99" s="118"/>
      <c r="BM99" s="118"/>
      <c r="BN99" s="118"/>
      <c r="BO99" s="118"/>
      <c r="BP99" s="118"/>
      <c r="BQ99" s="118"/>
      <c r="BR99" s="117"/>
      <c r="BS99" s="117"/>
      <c r="BT99" s="117"/>
      <c r="BU99" s="117"/>
      <c r="BX99" s="118"/>
      <c r="BY99" s="118"/>
      <c r="BZ99" s="118"/>
      <c r="CA99" s="118"/>
      <c r="CB99" s="118"/>
      <c r="CC99" s="118"/>
      <c r="CD99" s="117"/>
      <c r="CE99" s="117"/>
      <c r="CF99" s="117"/>
      <c r="CG99" s="117"/>
      <c r="CJ99" s="118"/>
      <c r="CK99" s="118"/>
      <c r="CL99" s="118"/>
      <c r="CM99" s="118"/>
      <c r="CN99" s="118"/>
      <c r="CO99" s="118"/>
      <c r="CP99" s="117"/>
      <c r="CQ99" s="117"/>
      <c r="CR99" s="117"/>
      <c r="CS99" s="117"/>
      <c r="CU99" s="114"/>
    </row>
    <row r="100" customFormat="false" ht="12.9" hidden="false" customHeight="true" outlineLevel="0" collapsed="false">
      <c r="B100" s="113"/>
      <c r="D100" s="118"/>
      <c r="E100" s="118"/>
      <c r="F100" s="118"/>
      <c r="G100" s="118"/>
      <c r="H100" s="118"/>
      <c r="I100" s="118"/>
      <c r="J100" s="119" t="n">
        <v>2</v>
      </c>
      <c r="K100" s="119"/>
      <c r="L100" s="86"/>
      <c r="M100" s="86"/>
      <c r="P100" s="118"/>
      <c r="Q100" s="118"/>
      <c r="R100" s="118"/>
      <c r="S100" s="118"/>
      <c r="T100" s="118"/>
      <c r="U100" s="118"/>
      <c r="V100" s="119" t="n">
        <v>4</v>
      </c>
      <c r="W100" s="119"/>
      <c r="X100" s="86"/>
      <c r="Y100" s="86"/>
      <c r="AA100" s="120"/>
      <c r="AB100" s="118"/>
      <c r="AC100" s="118"/>
      <c r="AD100" s="118"/>
      <c r="AE100" s="118"/>
      <c r="AF100" s="118"/>
      <c r="AG100" s="118"/>
      <c r="AH100" s="119" t="n">
        <v>6</v>
      </c>
      <c r="AI100" s="119"/>
      <c r="AJ100" s="86"/>
      <c r="AK100" s="86"/>
      <c r="AN100" s="118"/>
      <c r="AO100" s="118"/>
      <c r="AP100" s="118"/>
      <c r="AQ100" s="118"/>
      <c r="AR100" s="118"/>
      <c r="AS100" s="118"/>
      <c r="AT100" s="119" t="n">
        <v>8</v>
      </c>
      <c r="AU100" s="119"/>
      <c r="AV100" s="86"/>
      <c r="AW100" s="86"/>
      <c r="AZ100" s="118"/>
      <c r="BA100" s="118"/>
      <c r="BB100" s="118"/>
      <c r="BC100" s="118"/>
      <c r="BD100" s="118"/>
      <c r="BE100" s="118"/>
      <c r="BF100" s="119" t="n">
        <v>10</v>
      </c>
      <c r="BG100" s="119"/>
      <c r="BH100" s="86"/>
      <c r="BI100" s="86"/>
      <c r="BL100" s="118"/>
      <c r="BM100" s="118"/>
      <c r="BN100" s="118"/>
      <c r="BO100" s="118"/>
      <c r="BP100" s="118"/>
      <c r="BQ100" s="118"/>
      <c r="BR100" s="119" t="n">
        <v>12</v>
      </c>
      <c r="BS100" s="119"/>
      <c r="BT100" s="86"/>
      <c r="BU100" s="86"/>
      <c r="BX100" s="118"/>
      <c r="BY100" s="118"/>
      <c r="BZ100" s="118"/>
      <c r="CA100" s="118"/>
      <c r="CB100" s="118"/>
      <c r="CC100" s="118"/>
      <c r="CD100" s="119" t="n">
        <v>14</v>
      </c>
      <c r="CE100" s="119"/>
      <c r="CF100" s="86"/>
      <c r="CG100" s="86"/>
      <c r="CJ100" s="118"/>
      <c r="CK100" s="118"/>
      <c r="CL100" s="118"/>
      <c r="CM100" s="118"/>
      <c r="CN100" s="118"/>
      <c r="CO100" s="118"/>
      <c r="CP100" s="119" t="n">
        <v>16</v>
      </c>
      <c r="CQ100" s="119"/>
      <c r="CR100" s="86"/>
      <c r="CS100" s="86"/>
      <c r="CU100" s="114"/>
    </row>
    <row r="101" customFormat="false" ht="12.9" hidden="false" customHeight="true" outlineLevel="0" collapsed="false">
      <c r="B101" s="113"/>
      <c r="D101" s="118"/>
      <c r="E101" s="118"/>
      <c r="F101" s="118"/>
      <c r="G101" s="118"/>
      <c r="H101" s="118"/>
      <c r="I101" s="118"/>
      <c r="J101" s="119"/>
      <c r="K101" s="119"/>
      <c r="L101" s="86"/>
      <c r="M101" s="86"/>
      <c r="P101" s="118"/>
      <c r="Q101" s="118"/>
      <c r="R101" s="118"/>
      <c r="S101" s="118"/>
      <c r="T101" s="118"/>
      <c r="U101" s="118"/>
      <c r="V101" s="119"/>
      <c r="W101" s="119"/>
      <c r="X101" s="86"/>
      <c r="Y101" s="86"/>
      <c r="AB101" s="118"/>
      <c r="AC101" s="118"/>
      <c r="AD101" s="118"/>
      <c r="AE101" s="118"/>
      <c r="AF101" s="118"/>
      <c r="AG101" s="118"/>
      <c r="AH101" s="119"/>
      <c r="AI101" s="119"/>
      <c r="AJ101" s="86"/>
      <c r="AK101" s="86"/>
      <c r="AN101" s="118"/>
      <c r="AO101" s="118"/>
      <c r="AP101" s="118"/>
      <c r="AQ101" s="118"/>
      <c r="AR101" s="118"/>
      <c r="AS101" s="118"/>
      <c r="AT101" s="119"/>
      <c r="AU101" s="119"/>
      <c r="AV101" s="86"/>
      <c r="AW101" s="86"/>
      <c r="AZ101" s="118"/>
      <c r="BA101" s="118"/>
      <c r="BB101" s="118"/>
      <c r="BC101" s="118"/>
      <c r="BD101" s="118"/>
      <c r="BE101" s="118"/>
      <c r="BF101" s="119"/>
      <c r="BG101" s="119"/>
      <c r="BH101" s="86"/>
      <c r="BI101" s="86"/>
      <c r="BL101" s="118"/>
      <c r="BM101" s="118"/>
      <c r="BN101" s="118"/>
      <c r="BO101" s="118"/>
      <c r="BP101" s="118"/>
      <c r="BQ101" s="118"/>
      <c r="BR101" s="119"/>
      <c r="BS101" s="119"/>
      <c r="BT101" s="86"/>
      <c r="BU101" s="86"/>
      <c r="BX101" s="118"/>
      <c r="BY101" s="118"/>
      <c r="BZ101" s="118"/>
      <c r="CA101" s="118"/>
      <c r="CB101" s="118"/>
      <c r="CC101" s="118"/>
      <c r="CD101" s="119"/>
      <c r="CE101" s="119"/>
      <c r="CF101" s="86"/>
      <c r="CG101" s="86"/>
      <c r="CJ101" s="118"/>
      <c r="CK101" s="118"/>
      <c r="CL101" s="118"/>
      <c r="CM101" s="118"/>
      <c r="CN101" s="118"/>
      <c r="CO101" s="118"/>
      <c r="CP101" s="119"/>
      <c r="CQ101" s="119"/>
      <c r="CR101" s="86"/>
      <c r="CS101" s="86"/>
      <c r="CU101" s="114"/>
    </row>
    <row r="102" customFormat="false" ht="12.9" hidden="false" customHeight="true" outlineLevel="0" collapsed="false">
      <c r="B102" s="113"/>
      <c r="CU102" s="114"/>
    </row>
    <row r="103" customFormat="false" ht="12.9" hidden="true" customHeight="true" outlineLevel="0" collapsed="false">
      <c r="B103" s="113"/>
      <c r="D103" s="115"/>
      <c r="E103" s="115"/>
      <c r="F103" s="115"/>
      <c r="G103" s="115"/>
      <c r="H103" s="115"/>
      <c r="I103" s="115"/>
      <c r="J103" s="116" t="n">
        <v>17</v>
      </c>
      <c r="K103" s="116"/>
      <c r="L103" s="86"/>
      <c r="M103" s="86"/>
      <c r="P103" s="115"/>
      <c r="Q103" s="115"/>
      <c r="R103" s="115"/>
      <c r="S103" s="115"/>
      <c r="T103" s="115"/>
      <c r="U103" s="115"/>
      <c r="V103" s="116" t="n">
        <v>19</v>
      </c>
      <c r="W103" s="116"/>
      <c r="X103" s="86"/>
      <c r="Y103" s="86"/>
      <c r="AB103" s="115"/>
      <c r="AC103" s="115"/>
      <c r="AD103" s="115"/>
      <c r="AE103" s="115"/>
      <c r="AF103" s="115"/>
      <c r="AG103" s="115"/>
      <c r="AH103" s="116" t="n">
        <v>21</v>
      </c>
      <c r="AI103" s="116"/>
      <c r="AJ103" s="86"/>
      <c r="AK103" s="86"/>
      <c r="AN103" s="115"/>
      <c r="AO103" s="115"/>
      <c r="AP103" s="115"/>
      <c r="AQ103" s="115"/>
      <c r="AR103" s="115"/>
      <c r="AS103" s="115"/>
      <c r="AT103" s="116" t="n">
        <v>23</v>
      </c>
      <c r="AU103" s="116"/>
      <c r="AV103" s="86"/>
      <c r="AW103" s="86"/>
      <c r="AZ103" s="115"/>
      <c r="BA103" s="115"/>
      <c r="BB103" s="115"/>
      <c r="BC103" s="115"/>
      <c r="BD103" s="115"/>
      <c r="BE103" s="115"/>
      <c r="BF103" s="116" t="n">
        <v>25</v>
      </c>
      <c r="BG103" s="116"/>
      <c r="BH103" s="86"/>
      <c r="BI103" s="86"/>
      <c r="BL103" s="115"/>
      <c r="BM103" s="115"/>
      <c r="BN103" s="115"/>
      <c r="BO103" s="115"/>
      <c r="BP103" s="115"/>
      <c r="BQ103" s="115"/>
      <c r="BR103" s="116" t="n">
        <v>27</v>
      </c>
      <c r="BS103" s="116"/>
      <c r="BT103" s="86"/>
      <c r="BU103" s="86"/>
      <c r="BX103" s="115"/>
      <c r="BY103" s="115"/>
      <c r="BZ103" s="115"/>
      <c r="CA103" s="115"/>
      <c r="CB103" s="115"/>
      <c r="CC103" s="115"/>
      <c r="CD103" s="116" t="n">
        <v>29</v>
      </c>
      <c r="CE103" s="116"/>
      <c r="CF103" s="86"/>
      <c r="CG103" s="86"/>
      <c r="CJ103" s="115"/>
      <c r="CK103" s="115"/>
      <c r="CL103" s="115"/>
      <c r="CM103" s="115"/>
      <c r="CN103" s="115"/>
      <c r="CO103" s="115"/>
      <c r="CP103" s="116" t="n">
        <v>31</v>
      </c>
      <c r="CQ103" s="116"/>
      <c r="CR103" s="86"/>
      <c r="CS103" s="86"/>
      <c r="CU103" s="114"/>
    </row>
    <row r="104" customFormat="false" ht="12.9" hidden="true" customHeight="true" outlineLevel="0" collapsed="false">
      <c r="B104" s="113"/>
      <c r="D104" s="115"/>
      <c r="E104" s="115"/>
      <c r="F104" s="115"/>
      <c r="G104" s="115"/>
      <c r="H104" s="115"/>
      <c r="I104" s="115"/>
      <c r="J104" s="116"/>
      <c r="K104" s="116"/>
      <c r="L104" s="86"/>
      <c r="M104" s="86"/>
      <c r="P104" s="115"/>
      <c r="Q104" s="115"/>
      <c r="R104" s="115"/>
      <c r="S104" s="115"/>
      <c r="T104" s="115"/>
      <c r="U104" s="115"/>
      <c r="V104" s="116"/>
      <c r="W104" s="116"/>
      <c r="X104" s="86"/>
      <c r="Y104" s="86"/>
      <c r="AB104" s="115"/>
      <c r="AC104" s="115"/>
      <c r="AD104" s="115"/>
      <c r="AE104" s="115"/>
      <c r="AF104" s="115"/>
      <c r="AG104" s="115"/>
      <c r="AH104" s="116"/>
      <c r="AI104" s="116"/>
      <c r="AJ104" s="86"/>
      <c r="AK104" s="86"/>
      <c r="AN104" s="115"/>
      <c r="AO104" s="115"/>
      <c r="AP104" s="115"/>
      <c r="AQ104" s="115"/>
      <c r="AR104" s="115"/>
      <c r="AS104" s="115"/>
      <c r="AT104" s="116"/>
      <c r="AU104" s="116"/>
      <c r="AV104" s="86"/>
      <c r="AW104" s="86"/>
      <c r="AZ104" s="115"/>
      <c r="BA104" s="115"/>
      <c r="BB104" s="115"/>
      <c r="BC104" s="115"/>
      <c r="BD104" s="115"/>
      <c r="BE104" s="115"/>
      <c r="BF104" s="116"/>
      <c r="BG104" s="116"/>
      <c r="BH104" s="86"/>
      <c r="BI104" s="86"/>
      <c r="BL104" s="115"/>
      <c r="BM104" s="115"/>
      <c r="BN104" s="115"/>
      <c r="BO104" s="115"/>
      <c r="BP104" s="115"/>
      <c r="BQ104" s="115"/>
      <c r="BR104" s="116"/>
      <c r="BS104" s="116"/>
      <c r="BT104" s="86"/>
      <c r="BU104" s="86"/>
      <c r="BX104" s="115"/>
      <c r="BY104" s="115"/>
      <c r="BZ104" s="115"/>
      <c r="CA104" s="115"/>
      <c r="CB104" s="115"/>
      <c r="CC104" s="115"/>
      <c r="CD104" s="116"/>
      <c r="CE104" s="116"/>
      <c r="CF104" s="86"/>
      <c r="CG104" s="86"/>
      <c r="CJ104" s="115"/>
      <c r="CK104" s="115"/>
      <c r="CL104" s="115"/>
      <c r="CM104" s="115"/>
      <c r="CN104" s="115"/>
      <c r="CO104" s="115"/>
      <c r="CP104" s="116"/>
      <c r="CQ104" s="116"/>
      <c r="CR104" s="86"/>
      <c r="CS104" s="86"/>
      <c r="CU104" s="114"/>
    </row>
    <row r="105" customFormat="false" ht="12.9" hidden="true" customHeight="true" outlineLevel="0" collapsed="false">
      <c r="B105" s="121"/>
      <c r="D105" s="115"/>
      <c r="E105" s="115"/>
      <c r="F105" s="115"/>
      <c r="G105" s="115"/>
      <c r="H105" s="115"/>
      <c r="I105" s="115"/>
      <c r="J105" s="122"/>
      <c r="K105" s="122"/>
      <c r="L105" s="122"/>
      <c r="M105" s="122"/>
      <c r="P105" s="115"/>
      <c r="Q105" s="115"/>
      <c r="R105" s="115"/>
      <c r="S105" s="115"/>
      <c r="T105" s="115"/>
      <c r="U105" s="115"/>
      <c r="V105" s="122"/>
      <c r="W105" s="122"/>
      <c r="X105" s="122"/>
      <c r="Y105" s="122"/>
      <c r="AB105" s="115"/>
      <c r="AC105" s="115"/>
      <c r="AD105" s="115"/>
      <c r="AE105" s="115"/>
      <c r="AF105" s="115"/>
      <c r="AG105" s="115"/>
      <c r="AH105" s="122"/>
      <c r="AI105" s="122"/>
      <c r="AJ105" s="122"/>
      <c r="AK105" s="122"/>
      <c r="AN105" s="115"/>
      <c r="AO105" s="115"/>
      <c r="AP105" s="115"/>
      <c r="AQ105" s="115"/>
      <c r="AR105" s="115"/>
      <c r="AS105" s="115"/>
      <c r="AT105" s="122"/>
      <c r="AU105" s="122"/>
      <c r="AV105" s="122"/>
      <c r="AW105" s="122"/>
      <c r="AZ105" s="115"/>
      <c r="BA105" s="115"/>
      <c r="BB105" s="115"/>
      <c r="BC105" s="115"/>
      <c r="BD105" s="115"/>
      <c r="BE105" s="115"/>
      <c r="BF105" s="122"/>
      <c r="BG105" s="122"/>
      <c r="BH105" s="122"/>
      <c r="BI105" s="122"/>
      <c r="BL105" s="115"/>
      <c r="BM105" s="115"/>
      <c r="BN105" s="115"/>
      <c r="BO105" s="115"/>
      <c r="BP105" s="115"/>
      <c r="BQ105" s="115"/>
      <c r="BR105" s="122"/>
      <c r="BS105" s="122"/>
      <c r="BT105" s="122"/>
      <c r="BU105" s="122"/>
      <c r="BX105" s="115"/>
      <c r="BY105" s="115"/>
      <c r="BZ105" s="115"/>
      <c r="CA105" s="115"/>
      <c r="CB105" s="115"/>
      <c r="CC105" s="115"/>
      <c r="CD105" s="122"/>
      <c r="CE105" s="122"/>
      <c r="CF105" s="122"/>
      <c r="CG105" s="122"/>
      <c r="CJ105" s="115"/>
      <c r="CK105" s="115"/>
      <c r="CL105" s="115"/>
      <c r="CM105" s="115"/>
      <c r="CN105" s="115"/>
      <c r="CO105" s="115"/>
      <c r="CP105" s="122"/>
      <c r="CQ105" s="122"/>
      <c r="CR105" s="122"/>
      <c r="CS105" s="122"/>
      <c r="CU105" s="114"/>
    </row>
    <row r="106" customFormat="false" ht="12.9" hidden="true" customHeight="true" outlineLevel="0" collapsed="false">
      <c r="B106" s="121"/>
      <c r="D106" s="118"/>
      <c r="E106" s="118"/>
      <c r="F106" s="118"/>
      <c r="G106" s="118"/>
      <c r="H106" s="118"/>
      <c r="I106" s="118"/>
      <c r="J106" s="122"/>
      <c r="K106" s="122"/>
      <c r="L106" s="122"/>
      <c r="M106" s="122"/>
      <c r="P106" s="118"/>
      <c r="Q106" s="118"/>
      <c r="R106" s="118"/>
      <c r="S106" s="118"/>
      <c r="T106" s="118"/>
      <c r="U106" s="118"/>
      <c r="V106" s="122"/>
      <c r="W106" s="122"/>
      <c r="X106" s="122"/>
      <c r="Y106" s="122"/>
      <c r="AB106" s="118"/>
      <c r="AC106" s="118"/>
      <c r="AD106" s="118"/>
      <c r="AE106" s="118"/>
      <c r="AF106" s="118"/>
      <c r="AG106" s="118"/>
      <c r="AH106" s="122"/>
      <c r="AI106" s="122"/>
      <c r="AJ106" s="122"/>
      <c r="AK106" s="122"/>
      <c r="AN106" s="118"/>
      <c r="AO106" s="118"/>
      <c r="AP106" s="118"/>
      <c r="AQ106" s="118"/>
      <c r="AR106" s="118"/>
      <c r="AS106" s="118"/>
      <c r="AT106" s="122"/>
      <c r="AU106" s="122"/>
      <c r="AV106" s="122"/>
      <c r="AW106" s="122"/>
      <c r="AZ106" s="118"/>
      <c r="BA106" s="118"/>
      <c r="BB106" s="118"/>
      <c r="BC106" s="118"/>
      <c r="BD106" s="118"/>
      <c r="BE106" s="118"/>
      <c r="BF106" s="122"/>
      <c r="BG106" s="122"/>
      <c r="BH106" s="122"/>
      <c r="BI106" s="122"/>
      <c r="BL106" s="118"/>
      <c r="BM106" s="118"/>
      <c r="BN106" s="118"/>
      <c r="BO106" s="118"/>
      <c r="BP106" s="118"/>
      <c r="BQ106" s="118"/>
      <c r="BR106" s="122"/>
      <c r="BS106" s="122"/>
      <c r="BT106" s="122"/>
      <c r="BU106" s="122"/>
      <c r="BX106" s="118"/>
      <c r="BY106" s="118"/>
      <c r="BZ106" s="118"/>
      <c r="CA106" s="118"/>
      <c r="CB106" s="118"/>
      <c r="CC106" s="118"/>
      <c r="CD106" s="122"/>
      <c r="CE106" s="122"/>
      <c r="CF106" s="122"/>
      <c r="CG106" s="122"/>
      <c r="CJ106" s="118"/>
      <c r="CK106" s="118"/>
      <c r="CL106" s="118"/>
      <c r="CM106" s="118"/>
      <c r="CN106" s="118"/>
      <c r="CO106" s="118"/>
      <c r="CP106" s="122"/>
      <c r="CQ106" s="122"/>
      <c r="CR106" s="122"/>
      <c r="CS106" s="122"/>
      <c r="CU106" s="114"/>
    </row>
    <row r="107" customFormat="false" ht="12.9" hidden="true" customHeight="true" outlineLevel="0" collapsed="false">
      <c r="B107" s="121"/>
      <c r="D107" s="118"/>
      <c r="E107" s="118"/>
      <c r="F107" s="118"/>
      <c r="G107" s="118"/>
      <c r="H107" s="118"/>
      <c r="I107" s="118"/>
      <c r="J107" s="119" t="n">
        <v>18</v>
      </c>
      <c r="K107" s="119"/>
      <c r="L107" s="86"/>
      <c r="M107" s="86"/>
      <c r="P107" s="118"/>
      <c r="Q107" s="118"/>
      <c r="R107" s="118"/>
      <c r="S107" s="118"/>
      <c r="T107" s="118"/>
      <c r="U107" s="118"/>
      <c r="V107" s="119" t="n">
        <v>20</v>
      </c>
      <c r="W107" s="119"/>
      <c r="X107" s="86"/>
      <c r="Y107" s="86"/>
      <c r="AB107" s="118"/>
      <c r="AC107" s="118"/>
      <c r="AD107" s="118"/>
      <c r="AE107" s="118"/>
      <c r="AF107" s="118"/>
      <c r="AG107" s="118"/>
      <c r="AH107" s="119" t="n">
        <v>22</v>
      </c>
      <c r="AI107" s="119"/>
      <c r="AJ107" s="86"/>
      <c r="AK107" s="86"/>
      <c r="AN107" s="118"/>
      <c r="AO107" s="118"/>
      <c r="AP107" s="118"/>
      <c r="AQ107" s="118"/>
      <c r="AR107" s="118"/>
      <c r="AS107" s="118"/>
      <c r="AT107" s="119" t="n">
        <v>24</v>
      </c>
      <c r="AU107" s="119"/>
      <c r="AV107" s="86"/>
      <c r="AW107" s="86"/>
      <c r="AZ107" s="118"/>
      <c r="BA107" s="118"/>
      <c r="BB107" s="118"/>
      <c r="BC107" s="118"/>
      <c r="BD107" s="118"/>
      <c r="BE107" s="118"/>
      <c r="BF107" s="119" t="n">
        <v>26</v>
      </c>
      <c r="BG107" s="119"/>
      <c r="BH107" s="86"/>
      <c r="BI107" s="86"/>
      <c r="BL107" s="118"/>
      <c r="BM107" s="118"/>
      <c r="BN107" s="118"/>
      <c r="BO107" s="118"/>
      <c r="BP107" s="118"/>
      <c r="BQ107" s="118"/>
      <c r="BR107" s="119" t="n">
        <v>28</v>
      </c>
      <c r="BS107" s="119"/>
      <c r="BT107" s="86"/>
      <c r="BU107" s="86"/>
      <c r="BX107" s="118"/>
      <c r="BY107" s="118"/>
      <c r="BZ107" s="118"/>
      <c r="CA107" s="118"/>
      <c r="CB107" s="118"/>
      <c r="CC107" s="118"/>
      <c r="CD107" s="119" t="n">
        <v>30</v>
      </c>
      <c r="CE107" s="119"/>
      <c r="CF107" s="86"/>
      <c r="CG107" s="86"/>
      <c r="CJ107" s="118"/>
      <c r="CK107" s="118"/>
      <c r="CL107" s="118"/>
      <c r="CM107" s="118"/>
      <c r="CN107" s="118"/>
      <c r="CO107" s="118"/>
      <c r="CP107" s="119" t="n">
        <v>32</v>
      </c>
      <c r="CQ107" s="119"/>
      <c r="CR107" s="86"/>
      <c r="CS107" s="86"/>
      <c r="CU107" s="114"/>
    </row>
    <row r="108" customFormat="false" ht="12.9" hidden="true" customHeight="true" outlineLevel="0" collapsed="false">
      <c r="B108" s="121"/>
      <c r="D108" s="118"/>
      <c r="E108" s="118"/>
      <c r="F108" s="118"/>
      <c r="G108" s="118"/>
      <c r="H108" s="118"/>
      <c r="I108" s="118"/>
      <c r="J108" s="119"/>
      <c r="K108" s="119"/>
      <c r="L108" s="86"/>
      <c r="M108" s="86"/>
      <c r="P108" s="118"/>
      <c r="Q108" s="118"/>
      <c r="R108" s="118"/>
      <c r="S108" s="118"/>
      <c r="T108" s="118"/>
      <c r="U108" s="118"/>
      <c r="V108" s="119"/>
      <c r="W108" s="119"/>
      <c r="X108" s="86"/>
      <c r="Y108" s="86"/>
      <c r="AB108" s="118"/>
      <c r="AC108" s="118"/>
      <c r="AD108" s="118"/>
      <c r="AE108" s="118"/>
      <c r="AF108" s="118"/>
      <c r="AG108" s="118"/>
      <c r="AH108" s="119"/>
      <c r="AI108" s="119"/>
      <c r="AJ108" s="86"/>
      <c r="AK108" s="86"/>
      <c r="AL108" s="123"/>
      <c r="AN108" s="118"/>
      <c r="AO108" s="118"/>
      <c r="AP108" s="118"/>
      <c r="AQ108" s="118"/>
      <c r="AR108" s="118"/>
      <c r="AS108" s="118"/>
      <c r="AT108" s="119"/>
      <c r="AU108" s="119"/>
      <c r="AV108" s="86"/>
      <c r="AW108" s="86"/>
      <c r="AZ108" s="118"/>
      <c r="BA108" s="118"/>
      <c r="BB108" s="118"/>
      <c r="BC108" s="118"/>
      <c r="BD108" s="118"/>
      <c r="BE108" s="118"/>
      <c r="BF108" s="119"/>
      <c r="BG108" s="119"/>
      <c r="BH108" s="86"/>
      <c r="BI108" s="86"/>
      <c r="BL108" s="118"/>
      <c r="BM108" s="118"/>
      <c r="BN108" s="118"/>
      <c r="BO108" s="118"/>
      <c r="BP108" s="118"/>
      <c r="BQ108" s="118"/>
      <c r="BR108" s="119"/>
      <c r="BS108" s="119"/>
      <c r="BT108" s="86"/>
      <c r="BU108" s="86"/>
      <c r="BX108" s="118"/>
      <c r="BY108" s="118"/>
      <c r="BZ108" s="118"/>
      <c r="CA108" s="118"/>
      <c r="CB108" s="118"/>
      <c r="CC108" s="118"/>
      <c r="CD108" s="119"/>
      <c r="CE108" s="119"/>
      <c r="CF108" s="86"/>
      <c r="CG108" s="86"/>
      <c r="CJ108" s="118"/>
      <c r="CK108" s="118"/>
      <c r="CL108" s="118"/>
      <c r="CM108" s="118"/>
      <c r="CN108" s="118"/>
      <c r="CO108" s="118"/>
      <c r="CP108" s="119"/>
      <c r="CQ108" s="119"/>
      <c r="CR108" s="86"/>
      <c r="CS108" s="86"/>
      <c r="CU108" s="114"/>
    </row>
    <row r="109" customFormat="false" ht="12.9" hidden="true" customHeight="true" outlineLevel="0" collapsed="false">
      <c r="B109" s="121"/>
      <c r="CU109" s="114"/>
    </row>
    <row r="110" customFormat="false" ht="15.75" hidden="true" customHeight="true" outlineLevel="0" collapsed="false">
      <c r="B110" s="124"/>
      <c r="C110" s="125" t="s">
        <v>80</v>
      </c>
      <c r="D110" s="125" t="s">
        <v>80</v>
      </c>
      <c r="E110" s="125" t="s">
        <v>80</v>
      </c>
      <c r="F110" s="125" t="s">
        <v>80</v>
      </c>
      <c r="G110" s="125" t="s">
        <v>80</v>
      </c>
      <c r="H110" s="125" t="s">
        <v>80</v>
      </c>
      <c r="I110" s="125" t="s">
        <v>80</v>
      </c>
      <c r="J110" s="125" t="s">
        <v>80</v>
      </c>
      <c r="K110" s="125" t="s">
        <v>80</v>
      </c>
      <c r="L110" s="125" t="s">
        <v>80</v>
      </c>
      <c r="M110" s="125" t="s">
        <v>80</v>
      </c>
      <c r="N110" s="125" t="s">
        <v>80</v>
      </c>
      <c r="O110" s="125" t="s">
        <v>80</v>
      </c>
      <c r="P110" s="125" t="s">
        <v>80</v>
      </c>
      <c r="Q110" s="125"/>
      <c r="R110" s="126" t="s">
        <v>81</v>
      </c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5"/>
      <c r="AM110" s="125" t="s">
        <v>80</v>
      </c>
      <c r="AN110" s="125" t="s">
        <v>80</v>
      </c>
      <c r="AO110" s="125" t="s">
        <v>80</v>
      </c>
      <c r="AP110" s="125" t="s">
        <v>80</v>
      </c>
      <c r="AQ110" s="125" t="s">
        <v>80</v>
      </c>
      <c r="AR110" s="125" t="s">
        <v>80</v>
      </c>
      <c r="AS110" s="125" t="s">
        <v>80</v>
      </c>
      <c r="AT110" s="125" t="s">
        <v>80</v>
      </c>
      <c r="AU110" s="125" t="s">
        <v>80</v>
      </c>
      <c r="AV110" s="125" t="s">
        <v>80</v>
      </c>
      <c r="AW110" s="125" t="s">
        <v>80</v>
      </c>
      <c r="AX110" s="125" t="s">
        <v>80</v>
      </c>
      <c r="AY110" s="125" t="s">
        <v>80</v>
      </c>
      <c r="AZ110" s="125" t="s">
        <v>80</v>
      </c>
      <c r="BA110" s="125" t="s">
        <v>80</v>
      </c>
      <c r="BB110" s="125" t="s">
        <v>80</v>
      </c>
      <c r="BC110" s="125" t="s">
        <v>80</v>
      </c>
      <c r="BD110" s="125" t="s">
        <v>80</v>
      </c>
      <c r="BE110" s="125" t="s">
        <v>80</v>
      </c>
      <c r="BF110" s="125" t="s">
        <v>80</v>
      </c>
      <c r="BG110" s="125" t="s">
        <v>80</v>
      </c>
      <c r="BH110" s="125" t="s">
        <v>80</v>
      </c>
      <c r="BI110" s="125" t="s">
        <v>80</v>
      </c>
      <c r="BJ110" s="125" t="s">
        <v>80</v>
      </c>
      <c r="BK110" s="125" t="s">
        <v>80</v>
      </c>
      <c r="BL110" s="125" t="s">
        <v>80</v>
      </c>
      <c r="BM110" s="125" t="s">
        <v>80</v>
      </c>
      <c r="BN110" s="125" t="s">
        <v>80</v>
      </c>
      <c r="BO110" s="125" t="s">
        <v>80</v>
      </c>
      <c r="BP110" s="125" t="s">
        <v>80</v>
      </c>
      <c r="BQ110" s="125" t="s">
        <v>80</v>
      </c>
      <c r="BR110" s="125" t="s">
        <v>80</v>
      </c>
      <c r="BS110" s="125" t="s">
        <v>80</v>
      </c>
      <c r="BT110" s="125" t="s">
        <v>80</v>
      </c>
      <c r="BU110" s="125" t="s">
        <v>80</v>
      </c>
      <c r="BV110" s="125" t="s">
        <v>80</v>
      </c>
      <c r="BW110" s="125" t="s">
        <v>80</v>
      </c>
      <c r="BX110" s="125" t="s">
        <v>80</v>
      </c>
      <c r="BY110" s="125" t="s">
        <v>80</v>
      </c>
      <c r="BZ110" s="125" t="s">
        <v>80</v>
      </c>
      <c r="CA110" s="125" t="s">
        <v>80</v>
      </c>
      <c r="CB110" s="125" t="s">
        <v>80</v>
      </c>
      <c r="CC110" s="125" t="s">
        <v>80</v>
      </c>
      <c r="CD110" s="125" t="s">
        <v>80</v>
      </c>
      <c r="CE110" s="125" t="s">
        <v>80</v>
      </c>
      <c r="CF110" s="125" t="s">
        <v>80</v>
      </c>
      <c r="CG110" s="125" t="s">
        <v>80</v>
      </c>
      <c r="CH110" s="125" t="s">
        <v>80</v>
      </c>
      <c r="CI110" s="125" t="s">
        <v>80</v>
      </c>
      <c r="CJ110" s="125" t="s">
        <v>80</v>
      </c>
      <c r="CK110" s="125" t="s">
        <v>80</v>
      </c>
      <c r="CL110" s="125" t="s">
        <v>80</v>
      </c>
      <c r="CM110" s="125" t="s">
        <v>80</v>
      </c>
      <c r="CN110" s="125" t="s">
        <v>80</v>
      </c>
      <c r="CO110" s="125" t="s">
        <v>80</v>
      </c>
      <c r="CP110" s="125" t="s">
        <v>80</v>
      </c>
      <c r="CQ110" s="125" t="s">
        <v>80</v>
      </c>
      <c r="CR110" s="125" t="s">
        <v>80</v>
      </c>
      <c r="CS110" s="125" t="s">
        <v>80</v>
      </c>
      <c r="CT110" s="125" t="s">
        <v>80</v>
      </c>
      <c r="CU110" s="127"/>
    </row>
    <row r="111" customFormat="false" ht="12.9" hidden="true" customHeight="true" outlineLevel="0" collapsed="false">
      <c r="B111" s="124"/>
      <c r="CU111" s="127"/>
    </row>
    <row r="112" customFormat="false" ht="12.9" hidden="true" customHeight="true" outlineLevel="0" collapsed="false">
      <c r="B112" s="124"/>
      <c r="D112" s="58"/>
      <c r="E112" s="58"/>
      <c r="F112" s="58"/>
      <c r="G112" s="58"/>
      <c r="H112" s="58"/>
      <c r="I112" s="58"/>
      <c r="J112" s="128" t="n">
        <v>1</v>
      </c>
      <c r="K112" s="128"/>
      <c r="L112" s="86"/>
      <c r="M112" s="86"/>
      <c r="P112" s="58"/>
      <c r="Q112" s="58"/>
      <c r="R112" s="58"/>
      <c r="S112" s="58"/>
      <c r="T112" s="58"/>
      <c r="U112" s="58"/>
      <c r="V112" s="128" t="n">
        <v>3</v>
      </c>
      <c r="W112" s="128"/>
      <c r="X112" s="86"/>
      <c r="Y112" s="86"/>
      <c r="AB112" s="58"/>
      <c r="AC112" s="58"/>
      <c r="AD112" s="58"/>
      <c r="AE112" s="58"/>
      <c r="AF112" s="58"/>
      <c r="AG112" s="58"/>
      <c r="AH112" s="128" t="n">
        <v>5</v>
      </c>
      <c r="AI112" s="128"/>
      <c r="AJ112" s="86"/>
      <c r="AK112" s="86"/>
      <c r="AN112" s="58"/>
      <c r="AO112" s="58"/>
      <c r="AP112" s="58"/>
      <c r="AQ112" s="58"/>
      <c r="AR112" s="58"/>
      <c r="AS112" s="58"/>
      <c r="AT112" s="128" t="n">
        <v>7</v>
      </c>
      <c r="AU112" s="128"/>
      <c r="AV112" s="86"/>
      <c r="AW112" s="86"/>
      <c r="AZ112" s="58"/>
      <c r="BA112" s="58"/>
      <c r="BB112" s="58"/>
      <c r="BC112" s="58"/>
      <c r="BD112" s="58"/>
      <c r="BE112" s="58"/>
      <c r="BF112" s="128" t="n">
        <v>9</v>
      </c>
      <c r="BG112" s="128"/>
      <c r="BH112" s="86"/>
      <c r="BI112" s="86"/>
      <c r="BL112" s="58"/>
      <c r="BM112" s="58"/>
      <c r="BN112" s="58"/>
      <c r="BO112" s="58"/>
      <c r="BP112" s="58"/>
      <c r="BQ112" s="58"/>
      <c r="BR112" s="128" t="n">
        <v>11</v>
      </c>
      <c r="BS112" s="128"/>
      <c r="BT112" s="86"/>
      <c r="BU112" s="86"/>
      <c r="BX112" s="58"/>
      <c r="BY112" s="58"/>
      <c r="BZ112" s="58"/>
      <c r="CA112" s="58"/>
      <c r="CB112" s="58"/>
      <c r="CC112" s="58"/>
      <c r="CD112" s="128" t="n">
        <v>13</v>
      </c>
      <c r="CE112" s="128"/>
      <c r="CF112" s="86"/>
      <c r="CG112" s="86"/>
      <c r="CJ112" s="58"/>
      <c r="CK112" s="58"/>
      <c r="CL112" s="58"/>
      <c r="CM112" s="58"/>
      <c r="CN112" s="58"/>
      <c r="CO112" s="58"/>
      <c r="CP112" s="128" t="n">
        <v>15</v>
      </c>
      <c r="CQ112" s="128"/>
      <c r="CR112" s="86"/>
      <c r="CS112" s="86"/>
      <c r="CU112" s="127"/>
    </row>
    <row r="113" customFormat="false" ht="12.9" hidden="true" customHeight="true" outlineLevel="0" collapsed="false">
      <c r="B113" s="124"/>
      <c r="D113" s="58"/>
      <c r="E113" s="58"/>
      <c r="F113" s="58"/>
      <c r="G113" s="58"/>
      <c r="H113" s="58"/>
      <c r="I113" s="58"/>
      <c r="J113" s="128"/>
      <c r="K113" s="128"/>
      <c r="L113" s="86"/>
      <c r="M113" s="86"/>
      <c r="P113" s="58"/>
      <c r="Q113" s="58"/>
      <c r="R113" s="58"/>
      <c r="S113" s="58"/>
      <c r="T113" s="58"/>
      <c r="U113" s="58"/>
      <c r="V113" s="128"/>
      <c r="W113" s="128"/>
      <c r="X113" s="86"/>
      <c r="Y113" s="86"/>
      <c r="AB113" s="58"/>
      <c r="AC113" s="58"/>
      <c r="AD113" s="58"/>
      <c r="AE113" s="58"/>
      <c r="AF113" s="58"/>
      <c r="AG113" s="58"/>
      <c r="AH113" s="128"/>
      <c r="AI113" s="128"/>
      <c r="AJ113" s="86"/>
      <c r="AK113" s="86"/>
      <c r="AN113" s="58"/>
      <c r="AO113" s="58"/>
      <c r="AP113" s="58"/>
      <c r="AQ113" s="58"/>
      <c r="AR113" s="58"/>
      <c r="AS113" s="58"/>
      <c r="AT113" s="128"/>
      <c r="AU113" s="128"/>
      <c r="AV113" s="86"/>
      <c r="AW113" s="86"/>
      <c r="AZ113" s="58"/>
      <c r="BA113" s="58"/>
      <c r="BB113" s="58"/>
      <c r="BC113" s="58"/>
      <c r="BD113" s="58"/>
      <c r="BE113" s="58"/>
      <c r="BF113" s="128"/>
      <c r="BG113" s="128"/>
      <c r="BH113" s="86"/>
      <c r="BI113" s="86"/>
      <c r="BL113" s="58"/>
      <c r="BM113" s="58"/>
      <c r="BN113" s="58"/>
      <c r="BO113" s="58"/>
      <c r="BP113" s="58"/>
      <c r="BQ113" s="58"/>
      <c r="BR113" s="128"/>
      <c r="BS113" s="128"/>
      <c r="BT113" s="86"/>
      <c r="BU113" s="86"/>
      <c r="BX113" s="58"/>
      <c r="BY113" s="58"/>
      <c r="BZ113" s="58"/>
      <c r="CA113" s="58"/>
      <c r="CB113" s="58"/>
      <c r="CC113" s="58"/>
      <c r="CD113" s="128"/>
      <c r="CE113" s="128"/>
      <c r="CF113" s="86"/>
      <c r="CG113" s="86"/>
      <c r="CJ113" s="58"/>
      <c r="CK113" s="58"/>
      <c r="CL113" s="58"/>
      <c r="CM113" s="58"/>
      <c r="CN113" s="58"/>
      <c r="CO113" s="58"/>
      <c r="CP113" s="128"/>
      <c r="CQ113" s="128"/>
      <c r="CR113" s="86"/>
      <c r="CS113" s="86"/>
      <c r="CU113" s="127"/>
    </row>
    <row r="114" customFormat="false" ht="12.9" hidden="true" customHeight="true" outlineLevel="0" collapsed="false">
      <c r="B114" s="124"/>
      <c r="D114" s="58"/>
      <c r="E114" s="58"/>
      <c r="F114" s="58"/>
      <c r="G114" s="58"/>
      <c r="H114" s="58"/>
      <c r="I114" s="58"/>
      <c r="J114" s="129"/>
      <c r="K114" s="129"/>
      <c r="L114" s="129"/>
      <c r="M114" s="129"/>
      <c r="P114" s="58"/>
      <c r="Q114" s="58"/>
      <c r="R114" s="58"/>
      <c r="S114" s="58"/>
      <c r="T114" s="58"/>
      <c r="U114" s="58"/>
      <c r="V114" s="129"/>
      <c r="W114" s="129"/>
      <c r="X114" s="129"/>
      <c r="Y114" s="129"/>
      <c r="AB114" s="58"/>
      <c r="AC114" s="58"/>
      <c r="AD114" s="58"/>
      <c r="AE114" s="58"/>
      <c r="AF114" s="58"/>
      <c r="AG114" s="58"/>
      <c r="AH114" s="129"/>
      <c r="AI114" s="129"/>
      <c r="AJ114" s="129"/>
      <c r="AK114" s="129"/>
      <c r="AN114" s="58"/>
      <c r="AO114" s="58"/>
      <c r="AP114" s="58"/>
      <c r="AQ114" s="58"/>
      <c r="AR114" s="58"/>
      <c r="AS114" s="58"/>
      <c r="AT114" s="129"/>
      <c r="AU114" s="129"/>
      <c r="AV114" s="129"/>
      <c r="AW114" s="129"/>
      <c r="AZ114" s="58"/>
      <c r="BA114" s="58"/>
      <c r="BB114" s="58"/>
      <c r="BC114" s="58"/>
      <c r="BD114" s="58"/>
      <c r="BE114" s="58"/>
      <c r="BF114" s="129"/>
      <c r="BG114" s="129"/>
      <c r="BH114" s="129"/>
      <c r="BI114" s="129"/>
      <c r="BL114" s="58"/>
      <c r="BM114" s="58"/>
      <c r="BN114" s="58"/>
      <c r="BO114" s="58"/>
      <c r="BP114" s="58"/>
      <c r="BQ114" s="58"/>
      <c r="BR114" s="129"/>
      <c r="BS114" s="129"/>
      <c r="BT114" s="129"/>
      <c r="BU114" s="129"/>
      <c r="BV114" s="130"/>
      <c r="BX114" s="58"/>
      <c r="BY114" s="58"/>
      <c r="BZ114" s="58"/>
      <c r="CA114" s="58"/>
      <c r="CB114" s="58"/>
      <c r="CC114" s="58"/>
      <c r="CD114" s="129"/>
      <c r="CE114" s="129"/>
      <c r="CF114" s="129"/>
      <c r="CG114" s="129"/>
      <c r="CJ114" s="58"/>
      <c r="CK114" s="58"/>
      <c r="CL114" s="58"/>
      <c r="CM114" s="58"/>
      <c r="CN114" s="58"/>
      <c r="CO114" s="58"/>
      <c r="CP114" s="129"/>
      <c r="CQ114" s="129"/>
      <c r="CR114" s="129"/>
      <c r="CS114" s="129"/>
      <c r="CU114" s="127"/>
    </row>
    <row r="115" customFormat="false" ht="12.9" hidden="true" customHeight="true" outlineLevel="0" collapsed="false">
      <c r="B115" s="124"/>
      <c r="D115" s="64"/>
      <c r="E115" s="64"/>
      <c r="F115" s="64"/>
      <c r="G115" s="64"/>
      <c r="H115" s="64"/>
      <c r="I115" s="64"/>
      <c r="J115" s="129"/>
      <c r="K115" s="129"/>
      <c r="L115" s="129"/>
      <c r="M115" s="129"/>
      <c r="P115" s="64"/>
      <c r="Q115" s="64"/>
      <c r="R115" s="64"/>
      <c r="S115" s="64"/>
      <c r="T115" s="64"/>
      <c r="U115" s="64"/>
      <c r="V115" s="129"/>
      <c r="W115" s="129"/>
      <c r="X115" s="129"/>
      <c r="Y115" s="129"/>
      <c r="AB115" s="64"/>
      <c r="AC115" s="64"/>
      <c r="AD115" s="64"/>
      <c r="AE115" s="64"/>
      <c r="AF115" s="64"/>
      <c r="AG115" s="64"/>
      <c r="AH115" s="129"/>
      <c r="AI115" s="129"/>
      <c r="AJ115" s="129"/>
      <c r="AK115" s="129"/>
      <c r="AN115" s="64"/>
      <c r="AO115" s="64"/>
      <c r="AP115" s="64"/>
      <c r="AQ115" s="64"/>
      <c r="AR115" s="64"/>
      <c r="AS115" s="64"/>
      <c r="AT115" s="129"/>
      <c r="AU115" s="129"/>
      <c r="AV115" s="129"/>
      <c r="AW115" s="129"/>
      <c r="AZ115" s="64"/>
      <c r="BA115" s="64"/>
      <c r="BB115" s="64"/>
      <c r="BC115" s="64"/>
      <c r="BD115" s="64"/>
      <c r="BE115" s="64"/>
      <c r="BF115" s="129"/>
      <c r="BG115" s="129"/>
      <c r="BH115" s="129"/>
      <c r="BI115" s="129"/>
      <c r="BL115" s="64"/>
      <c r="BM115" s="64"/>
      <c r="BN115" s="64"/>
      <c r="BO115" s="64"/>
      <c r="BP115" s="64"/>
      <c r="BQ115" s="64"/>
      <c r="BR115" s="129"/>
      <c r="BS115" s="129"/>
      <c r="BT115" s="129"/>
      <c r="BU115" s="129"/>
      <c r="BX115" s="64"/>
      <c r="BY115" s="64"/>
      <c r="BZ115" s="64"/>
      <c r="CA115" s="64"/>
      <c r="CB115" s="64"/>
      <c r="CC115" s="64"/>
      <c r="CD115" s="129"/>
      <c r="CE115" s="129"/>
      <c r="CF115" s="129"/>
      <c r="CG115" s="129"/>
      <c r="CH115" s="131"/>
      <c r="CJ115" s="64"/>
      <c r="CK115" s="64"/>
      <c r="CL115" s="64"/>
      <c r="CM115" s="64"/>
      <c r="CN115" s="64"/>
      <c r="CO115" s="64"/>
      <c r="CP115" s="129"/>
      <c r="CQ115" s="129"/>
      <c r="CR115" s="129"/>
      <c r="CS115" s="129"/>
      <c r="CU115" s="127"/>
    </row>
    <row r="116" customFormat="false" ht="12.9" hidden="true" customHeight="true" outlineLevel="0" collapsed="false">
      <c r="B116" s="124"/>
      <c r="D116" s="64"/>
      <c r="E116" s="64"/>
      <c r="F116" s="64"/>
      <c r="G116" s="64"/>
      <c r="H116" s="64"/>
      <c r="I116" s="64"/>
      <c r="J116" s="132" t="n">
        <v>2</v>
      </c>
      <c r="K116" s="132"/>
      <c r="L116" s="86"/>
      <c r="M116" s="86"/>
      <c r="P116" s="64"/>
      <c r="Q116" s="64"/>
      <c r="R116" s="64"/>
      <c r="S116" s="64"/>
      <c r="T116" s="64"/>
      <c r="U116" s="64"/>
      <c r="V116" s="132" t="n">
        <v>4</v>
      </c>
      <c r="W116" s="132"/>
      <c r="X116" s="86"/>
      <c r="Y116" s="86"/>
      <c r="AB116" s="64"/>
      <c r="AC116" s="64"/>
      <c r="AD116" s="64"/>
      <c r="AE116" s="64"/>
      <c r="AF116" s="64"/>
      <c r="AG116" s="64"/>
      <c r="AH116" s="132" t="n">
        <v>6</v>
      </c>
      <c r="AI116" s="132"/>
      <c r="AJ116" s="86"/>
      <c r="AK116" s="86"/>
      <c r="AN116" s="64"/>
      <c r="AO116" s="64"/>
      <c r="AP116" s="64"/>
      <c r="AQ116" s="64"/>
      <c r="AR116" s="64"/>
      <c r="AS116" s="64"/>
      <c r="AT116" s="132" t="n">
        <v>8</v>
      </c>
      <c r="AU116" s="132"/>
      <c r="AV116" s="86"/>
      <c r="AW116" s="86"/>
      <c r="AZ116" s="64"/>
      <c r="BA116" s="64"/>
      <c r="BB116" s="64"/>
      <c r="BC116" s="64"/>
      <c r="BD116" s="64"/>
      <c r="BE116" s="64"/>
      <c r="BF116" s="132" t="n">
        <v>10</v>
      </c>
      <c r="BG116" s="132"/>
      <c r="BH116" s="86"/>
      <c r="BI116" s="86"/>
      <c r="BL116" s="64"/>
      <c r="BM116" s="64"/>
      <c r="BN116" s="64"/>
      <c r="BO116" s="64"/>
      <c r="BP116" s="64"/>
      <c r="BQ116" s="64"/>
      <c r="BR116" s="132" t="n">
        <v>12</v>
      </c>
      <c r="BS116" s="132"/>
      <c r="BT116" s="86"/>
      <c r="BU116" s="86"/>
      <c r="BX116" s="64"/>
      <c r="BY116" s="64"/>
      <c r="BZ116" s="64"/>
      <c r="CA116" s="64"/>
      <c r="CB116" s="64"/>
      <c r="CC116" s="64"/>
      <c r="CD116" s="132" t="n">
        <v>14</v>
      </c>
      <c r="CE116" s="132"/>
      <c r="CF116" s="86"/>
      <c r="CG116" s="86"/>
      <c r="CJ116" s="64"/>
      <c r="CK116" s="64"/>
      <c r="CL116" s="64"/>
      <c r="CM116" s="64"/>
      <c r="CN116" s="64"/>
      <c r="CO116" s="64"/>
      <c r="CP116" s="132" t="n">
        <v>16</v>
      </c>
      <c r="CQ116" s="132"/>
      <c r="CR116" s="86"/>
      <c r="CS116" s="86"/>
      <c r="CU116" s="127"/>
    </row>
    <row r="117" customFormat="false" ht="12.9" hidden="true" customHeight="true" outlineLevel="0" collapsed="false">
      <c r="B117" s="133"/>
      <c r="D117" s="64"/>
      <c r="E117" s="64"/>
      <c r="F117" s="64"/>
      <c r="G117" s="64"/>
      <c r="H117" s="64"/>
      <c r="I117" s="64"/>
      <c r="J117" s="132"/>
      <c r="K117" s="132"/>
      <c r="L117" s="86"/>
      <c r="M117" s="86"/>
      <c r="P117" s="64"/>
      <c r="Q117" s="64"/>
      <c r="R117" s="64"/>
      <c r="S117" s="64"/>
      <c r="T117" s="64"/>
      <c r="U117" s="64"/>
      <c r="V117" s="132"/>
      <c r="W117" s="132"/>
      <c r="X117" s="86"/>
      <c r="Y117" s="86"/>
      <c r="AB117" s="64"/>
      <c r="AC117" s="64"/>
      <c r="AD117" s="64"/>
      <c r="AE117" s="64"/>
      <c r="AF117" s="64"/>
      <c r="AG117" s="64"/>
      <c r="AH117" s="132"/>
      <c r="AI117" s="132"/>
      <c r="AJ117" s="86"/>
      <c r="AK117" s="86"/>
      <c r="AN117" s="64"/>
      <c r="AO117" s="64"/>
      <c r="AP117" s="64"/>
      <c r="AQ117" s="64"/>
      <c r="AR117" s="64"/>
      <c r="AS117" s="64"/>
      <c r="AT117" s="132"/>
      <c r="AU117" s="132"/>
      <c r="AV117" s="86"/>
      <c r="AW117" s="86"/>
      <c r="AZ117" s="64"/>
      <c r="BA117" s="64"/>
      <c r="BB117" s="64"/>
      <c r="BC117" s="64"/>
      <c r="BD117" s="64"/>
      <c r="BE117" s="64"/>
      <c r="BF117" s="132"/>
      <c r="BG117" s="132"/>
      <c r="BH117" s="86"/>
      <c r="BI117" s="86"/>
      <c r="BL117" s="64"/>
      <c r="BM117" s="64"/>
      <c r="BN117" s="64"/>
      <c r="BO117" s="64"/>
      <c r="BP117" s="64"/>
      <c r="BQ117" s="64"/>
      <c r="BR117" s="132"/>
      <c r="BS117" s="132"/>
      <c r="BT117" s="86"/>
      <c r="BU117" s="86"/>
      <c r="BX117" s="64"/>
      <c r="BY117" s="64"/>
      <c r="BZ117" s="64"/>
      <c r="CA117" s="64"/>
      <c r="CB117" s="64"/>
      <c r="CC117" s="64"/>
      <c r="CD117" s="132"/>
      <c r="CE117" s="132"/>
      <c r="CF117" s="86"/>
      <c r="CG117" s="86"/>
      <c r="CJ117" s="64"/>
      <c r="CK117" s="64"/>
      <c r="CL117" s="64"/>
      <c r="CM117" s="64"/>
      <c r="CN117" s="64"/>
      <c r="CO117" s="64"/>
      <c r="CP117" s="132"/>
      <c r="CQ117" s="132"/>
      <c r="CR117" s="86"/>
      <c r="CS117" s="86"/>
      <c r="CU117" s="127"/>
    </row>
    <row r="118" customFormat="false" ht="12.9" hidden="true" customHeight="true" outlineLevel="0" collapsed="false">
      <c r="B118" s="133"/>
      <c r="CU118" s="127"/>
    </row>
    <row r="119" customFormat="false" ht="17.25" hidden="false" customHeight="true" outlineLevel="0" collapsed="false">
      <c r="B119" s="124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6" t="s">
        <v>82</v>
      </c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 t="s">
        <v>83</v>
      </c>
      <c r="AZ119" s="125" t="s">
        <v>83</v>
      </c>
      <c r="BA119" s="125" t="s">
        <v>83</v>
      </c>
      <c r="BB119" s="125" t="s">
        <v>83</v>
      </c>
      <c r="BC119" s="126" t="s">
        <v>84</v>
      </c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5"/>
      <c r="BX119" s="125"/>
      <c r="BY119" s="125"/>
      <c r="BZ119" s="125"/>
      <c r="CA119" s="125"/>
      <c r="CB119" s="125"/>
      <c r="CC119" s="125"/>
      <c r="CD119" s="125"/>
      <c r="CE119" s="126" t="s">
        <v>85</v>
      </c>
      <c r="CF119" s="126" t="s">
        <v>80</v>
      </c>
      <c r="CG119" s="126" t="s">
        <v>80</v>
      </c>
      <c r="CH119" s="126" t="s">
        <v>80</v>
      </c>
      <c r="CI119" s="126" t="s">
        <v>80</v>
      </c>
      <c r="CJ119" s="126" t="s">
        <v>80</v>
      </c>
      <c r="CK119" s="126" t="s">
        <v>80</v>
      </c>
      <c r="CL119" s="126" t="s">
        <v>80</v>
      </c>
      <c r="CM119" s="126" t="s">
        <v>80</v>
      </c>
      <c r="CN119" s="126" t="s">
        <v>80</v>
      </c>
      <c r="CO119" s="126" t="s">
        <v>80</v>
      </c>
      <c r="CP119" s="126" t="s">
        <v>80</v>
      </c>
      <c r="CQ119" s="126"/>
      <c r="CR119" s="125"/>
      <c r="CS119" s="125"/>
      <c r="CT119" s="125"/>
      <c r="CU119" s="127"/>
    </row>
    <row r="120" customFormat="false" ht="12.9" hidden="false" customHeight="true" outlineLevel="0" collapsed="false">
      <c r="B120" s="133"/>
      <c r="AZ120" s="4"/>
      <c r="CB120" s="4"/>
      <c r="CU120" s="127"/>
    </row>
    <row r="121" customFormat="false" ht="12.9" hidden="false" customHeight="true" outlineLevel="0" collapsed="false">
      <c r="B121" s="133"/>
      <c r="D121" s="58"/>
      <c r="E121" s="58"/>
      <c r="F121" s="58"/>
      <c r="G121" s="58"/>
      <c r="H121" s="58"/>
      <c r="I121" s="58"/>
      <c r="J121" s="134" t="n">
        <v>1</v>
      </c>
      <c r="K121" s="134"/>
      <c r="L121" s="86"/>
      <c r="M121" s="86"/>
      <c r="O121" s="58"/>
      <c r="P121" s="58"/>
      <c r="Q121" s="58"/>
      <c r="R121" s="58"/>
      <c r="S121" s="58"/>
      <c r="T121" s="58"/>
      <c r="U121" s="134" t="n">
        <v>3</v>
      </c>
      <c r="V121" s="134"/>
      <c r="W121" s="86"/>
      <c r="X121" s="86"/>
      <c r="AB121" s="58"/>
      <c r="AC121" s="58"/>
      <c r="AD121" s="58"/>
      <c r="AE121" s="58"/>
      <c r="AF121" s="58"/>
      <c r="AG121" s="58"/>
      <c r="AH121" s="134" t="n">
        <v>5</v>
      </c>
      <c r="AI121" s="134"/>
      <c r="AJ121" s="86"/>
      <c r="AK121" s="86"/>
      <c r="AN121" s="58"/>
      <c r="AO121" s="58"/>
      <c r="AP121" s="58"/>
      <c r="AQ121" s="58"/>
      <c r="AR121" s="58"/>
      <c r="AS121" s="58"/>
      <c r="AT121" s="134" t="n">
        <v>7</v>
      </c>
      <c r="AU121" s="134"/>
      <c r="AV121" s="86"/>
      <c r="AW121" s="86"/>
      <c r="AZ121" s="4"/>
      <c r="BC121" s="58"/>
      <c r="BD121" s="58"/>
      <c r="BE121" s="58"/>
      <c r="BF121" s="58"/>
      <c r="BG121" s="58"/>
      <c r="BH121" s="58"/>
      <c r="BI121" s="135" t="n">
        <v>1</v>
      </c>
      <c r="BJ121" s="135"/>
      <c r="BK121" s="86"/>
      <c r="BL121" s="86"/>
      <c r="BO121" s="58"/>
      <c r="BP121" s="58"/>
      <c r="BQ121" s="58"/>
      <c r="BR121" s="58"/>
      <c r="BS121" s="58"/>
      <c r="BT121" s="58"/>
      <c r="BU121" s="135" t="n">
        <v>3</v>
      </c>
      <c r="BV121" s="135"/>
      <c r="BW121" s="86"/>
      <c r="BX121" s="86"/>
      <c r="CB121" s="4"/>
      <c r="CG121" s="58"/>
      <c r="CH121" s="58"/>
      <c r="CI121" s="58"/>
      <c r="CJ121" s="58"/>
      <c r="CK121" s="58"/>
      <c r="CL121" s="58"/>
      <c r="CM121" s="136" t="n">
        <v>1</v>
      </c>
      <c r="CN121" s="136"/>
      <c r="CO121" s="86"/>
      <c r="CP121" s="86"/>
      <c r="CU121" s="127"/>
    </row>
    <row r="122" customFormat="false" ht="12.9" hidden="false" customHeight="true" outlineLevel="0" collapsed="false">
      <c r="B122" s="133"/>
      <c r="D122" s="58"/>
      <c r="E122" s="58"/>
      <c r="F122" s="58"/>
      <c r="G122" s="58"/>
      <c r="H122" s="58"/>
      <c r="I122" s="58"/>
      <c r="J122" s="134"/>
      <c r="K122" s="134"/>
      <c r="L122" s="86"/>
      <c r="M122" s="86"/>
      <c r="O122" s="58"/>
      <c r="P122" s="58"/>
      <c r="Q122" s="58"/>
      <c r="R122" s="58"/>
      <c r="S122" s="58"/>
      <c r="T122" s="58"/>
      <c r="U122" s="134"/>
      <c r="V122" s="134"/>
      <c r="W122" s="86"/>
      <c r="X122" s="86"/>
      <c r="AB122" s="58"/>
      <c r="AC122" s="58"/>
      <c r="AD122" s="58"/>
      <c r="AE122" s="58"/>
      <c r="AF122" s="58"/>
      <c r="AG122" s="58"/>
      <c r="AH122" s="134"/>
      <c r="AI122" s="134"/>
      <c r="AJ122" s="86"/>
      <c r="AK122" s="86"/>
      <c r="AN122" s="58"/>
      <c r="AO122" s="58"/>
      <c r="AP122" s="58"/>
      <c r="AQ122" s="58"/>
      <c r="AR122" s="58"/>
      <c r="AS122" s="58"/>
      <c r="AT122" s="134"/>
      <c r="AU122" s="134"/>
      <c r="AV122" s="86"/>
      <c r="AW122" s="86"/>
      <c r="AZ122" s="4"/>
      <c r="BC122" s="58"/>
      <c r="BD122" s="58"/>
      <c r="BE122" s="58"/>
      <c r="BF122" s="58"/>
      <c r="BG122" s="58"/>
      <c r="BH122" s="58"/>
      <c r="BI122" s="135"/>
      <c r="BJ122" s="135"/>
      <c r="BK122" s="86"/>
      <c r="BL122" s="86"/>
      <c r="BO122" s="58"/>
      <c r="BP122" s="58"/>
      <c r="BQ122" s="58"/>
      <c r="BR122" s="58"/>
      <c r="BS122" s="58"/>
      <c r="BT122" s="58"/>
      <c r="BU122" s="135"/>
      <c r="BV122" s="135"/>
      <c r="BW122" s="86"/>
      <c r="BX122" s="86"/>
      <c r="CB122" s="4"/>
      <c r="CG122" s="58"/>
      <c r="CH122" s="58"/>
      <c r="CI122" s="58"/>
      <c r="CJ122" s="58"/>
      <c r="CK122" s="58"/>
      <c r="CL122" s="58"/>
      <c r="CM122" s="136"/>
      <c r="CN122" s="136"/>
      <c r="CO122" s="86"/>
      <c r="CP122" s="86"/>
      <c r="CU122" s="127"/>
    </row>
    <row r="123" customFormat="false" ht="12.9" hidden="false" customHeight="true" outlineLevel="0" collapsed="false">
      <c r="B123" s="133"/>
      <c r="D123" s="58"/>
      <c r="E123" s="58"/>
      <c r="F123" s="58"/>
      <c r="G123" s="58"/>
      <c r="H123" s="58"/>
      <c r="I123" s="58"/>
      <c r="J123" s="137"/>
      <c r="K123" s="137"/>
      <c r="L123" s="137"/>
      <c r="M123" s="137"/>
      <c r="O123" s="58"/>
      <c r="P123" s="58"/>
      <c r="Q123" s="58"/>
      <c r="R123" s="58"/>
      <c r="S123" s="58"/>
      <c r="T123" s="58"/>
      <c r="U123" s="137"/>
      <c r="V123" s="137"/>
      <c r="W123" s="137"/>
      <c r="X123" s="137"/>
      <c r="AB123" s="58"/>
      <c r="AC123" s="58"/>
      <c r="AD123" s="58"/>
      <c r="AE123" s="58"/>
      <c r="AF123" s="58"/>
      <c r="AG123" s="58"/>
      <c r="AH123" s="137"/>
      <c r="AI123" s="137"/>
      <c r="AJ123" s="137"/>
      <c r="AK123" s="137"/>
      <c r="AN123" s="58"/>
      <c r="AO123" s="58"/>
      <c r="AP123" s="58"/>
      <c r="AQ123" s="58"/>
      <c r="AR123" s="58"/>
      <c r="AS123" s="58"/>
      <c r="AT123" s="137"/>
      <c r="AU123" s="137"/>
      <c r="AV123" s="137"/>
      <c r="AW123" s="137"/>
      <c r="AZ123" s="4"/>
      <c r="BC123" s="58"/>
      <c r="BD123" s="58"/>
      <c r="BE123" s="58"/>
      <c r="BF123" s="58"/>
      <c r="BG123" s="58"/>
      <c r="BH123" s="58"/>
      <c r="BI123" s="138" t="n">
        <v>1</v>
      </c>
      <c r="BJ123" s="138"/>
      <c r="BK123" s="138"/>
      <c r="BL123" s="138"/>
      <c r="BO123" s="58"/>
      <c r="BP123" s="58"/>
      <c r="BQ123" s="58"/>
      <c r="BR123" s="58"/>
      <c r="BS123" s="58"/>
      <c r="BT123" s="58"/>
      <c r="BU123" s="138" t="n">
        <v>2</v>
      </c>
      <c r="BV123" s="138"/>
      <c r="BW123" s="138"/>
      <c r="BX123" s="138"/>
      <c r="CB123" s="4"/>
      <c r="CG123" s="58"/>
      <c r="CH123" s="58"/>
      <c r="CI123" s="58"/>
      <c r="CJ123" s="58"/>
      <c r="CK123" s="58"/>
      <c r="CL123" s="58"/>
      <c r="CM123" s="138"/>
      <c r="CN123" s="138"/>
      <c r="CO123" s="138"/>
      <c r="CP123" s="138"/>
      <c r="CU123" s="127"/>
    </row>
    <row r="124" customFormat="false" ht="12.9" hidden="false" customHeight="true" outlineLevel="0" collapsed="false">
      <c r="B124" s="133"/>
      <c r="D124" s="64"/>
      <c r="E124" s="64"/>
      <c r="F124" s="64"/>
      <c r="G124" s="64"/>
      <c r="H124" s="64"/>
      <c r="I124" s="64"/>
      <c r="J124" s="137"/>
      <c r="K124" s="137"/>
      <c r="L124" s="137"/>
      <c r="M124" s="137"/>
      <c r="O124" s="64"/>
      <c r="P124" s="64"/>
      <c r="Q124" s="64"/>
      <c r="R124" s="64"/>
      <c r="S124" s="64"/>
      <c r="T124" s="64"/>
      <c r="U124" s="137"/>
      <c r="V124" s="137"/>
      <c r="W124" s="137"/>
      <c r="X124" s="137"/>
      <c r="AB124" s="64"/>
      <c r="AC124" s="64"/>
      <c r="AD124" s="64"/>
      <c r="AE124" s="64"/>
      <c r="AF124" s="64"/>
      <c r="AG124" s="64"/>
      <c r="AH124" s="137"/>
      <c r="AI124" s="137"/>
      <c r="AJ124" s="137"/>
      <c r="AK124" s="137"/>
      <c r="AN124" s="64"/>
      <c r="AO124" s="64"/>
      <c r="AP124" s="64"/>
      <c r="AQ124" s="64"/>
      <c r="AR124" s="64"/>
      <c r="AS124" s="64"/>
      <c r="AT124" s="137"/>
      <c r="AU124" s="137"/>
      <c r="AV124" s="137"/>
      <c r="AW124" s="137"/>
      <c r="AZ124" s="4"/>
      <c r="BC124" s="64"/>
      <c r="BD124" s="64"/>
      <c r="BE124" s="64"/>
      <c r="BF124" s="64"/>
      <c r="BG124" s="64"/>
      <c r="BH124" s="64"/>
      <c r="BI124" s="138"/>
      <c r="BJ124" s="138"/>
      <c r="BK124" s="138"/>
      <c r="BL124" s="138"/>
      <c r="BO124" s="64"/>
      <c r="BP124" s="64"/>
      <c r="BQ124" s="64"/>
      <c r="BR124" s="64"/>
      <c r="BS124" s="64"/>
      <c r="BT124" s="64"/>
      <c r="BU124" s="138"/>
      <c r="BV124" s="138"/>
      <c r="BW124" s="138"/>
      <c r="BX124" s="138"/>
      <c r="CB124" s="4"/>
      <c r="CG124" s="64"/>
      <c r="CH124" s="64"/>
      <c r="CI124" s="64"/>
      <c r="CJ124" s="64"/>
      <c r="CK124" s="64"/>
      <c r="CL124" s="64"/>
      <c r="CM124" s="138"/>
      <c r="CN124" s="138"/>
      <c r="CO124" s="138"/>
      <c r="CP124" s="138"/>
      <c r="CU124" s="127"/>
    </row>
    <row r="125" customFormat="false" ht="12.9" hidden="false" customHeight="true" outlineLevel="0" collapsed="false">
      <c r="B125" s="133"/>
      <c r="D125" s="64"/>
      <c r="E125" s="64"/>
      <c r="F125" s="64"/>
      <c r="G125" s="64"/>
      <c r="H125" s="64"/>
      <c r="I125" s="64"/>
      <c r="J125" s="139" t="n">
        <v>2</v>
      </c>
      <c r="K125" s="139"/>
      <c r="L125" s="86"/>
      <c r="M125" s="86"/>
      <c r="O125" s="64"/>
      <c r="P125" s="64"/>
      <c r="Q125" s="64"/>
      <c r="R125" s="64"/>
      <c r="S125" s="64"/>
      <c r="T125" s="64"/>
      <c r="U125" s="139" t="n">
        <v>4</v>
      </c>
      <c r="V125" s="139"/>
      <c r="W125" s="86"/>
      <c r="X125" s="86"/>
      <c r="AB125" s="64"/>
      <c r="AC125" s="64"/>
      <c r="AD125" s="64"/>
      <c r="AE125" s="64"/>
      <c r="AF125" s="64"/>
      <c r="AG125" s="64"/>
      <c r="AH125" s="139" t="n">
        <v>6</v>
      </c>
      <c r="AI125" s="139"/>
      <c r="AJ125" s="86"/>
      <c r="AK125" s="86"/>
      <c r="AN125" s="64"/>
      <c r="AO125" s="64"/>
      <c r="AP125" s="64"/>
      <c r="AQ125" s="64"/>
      <c r="AR125" s="64"/>
      <c r="AS125" s="64"/>
      <c r="AT125" s="139" t="n">
        <v>8</v>
      </c>
      <c r="AU125" s="139"/>
      <c r="AV125" s="86"/>
      <c r="AW125" s="86"/>
      <c r="AZ125" s="4"/>
      <c r="BC125" s="64"/>
      <c r="BD125" s="64"/>
      <c r="BE125" s="64"/>
      <c r="BF125" s="64"/>
      <c r="BG125" s="64"/>
      <c r="BH125" s="64"/>
      <c r="BI125" s="140" t="n">
        <v>2</v>
      </c>
      <c r="BJ125" s="140"/>
      <c r="BK125" s="86"/>
      <c r="BL125" s="86"/>
      <c r="BO125" s="64"/>
      <c r="BP125" s="64"/>
      <c r="BQ125" s="64"/>
      <c r="BR125" s="64"/>
      <c r="BS125" s="64"/>
      <c r="BT125" s="64"/>
      <c r="BU125" s="140" t="n">
        <v>4</v>
      </c>
      <c r="BV125" s="140"/>
      <c r="BW125" s="86"/>
      <c r="BX125" s="86"/>
      <c r="CB125" s="4"/>
      <c r="CG125" s="64"/>
      <c r="CH125" s="64"/>
      <c r="CI125" s="64"/>
      <c r="CJ125" s="64"/>
      <c r="CK125" s="64"/>
      <c r="CL125" s="64"/>
      <c r="CM125" s="141" t="n">
        <v>2</v>
      </c>
      <c r="CN125" s="141"/>
      <c r="CO125" s="86"/>
      <c r="CP125" s="86"/>
      <c r="CU125" s="127"/>
    </row>
    <row r="126" customFormat="false" ht="12.9" hidden="false" customHeight="true" outlineLevel="0" collapsed="false">
      <c r="B126" s="133"/>
      <c r="D126" s="64"/>
      <c r="E126" s="64"/>
      <c r="F126" s="64"/>
      <c r="G126" s="64"/>
      <c r="H126" s="64"/>
      <c r="I126" s="64"/>
      <c r="J126" s="139"/>
      <c r="K126" s="139"/>
      <c r="L126" s="86"/>
      <c r="M126" s="86"/>
      <c r="O126" s="64"/>
      <c r="P126" s="64"/>
      <c r="Q126" s="64"/>
      <c r="R126" s="64"/>
      <c r="S126" s="64"/>
      <c r="T126" s="64"/>
      <c r="U126" s="139"/>
      <c r="V126" s="139"/>
      <c r="W126" s="86"/>
      <c r="X126" s="86"/>
      <c r="AB126" s="64"/>
      <c r="AC126" s="64"/>
      <c r="AD126" s="64"/>
      <c r="AE126" s="64"/>
      <c r="AF126" s="64"/>
      <c r="AG126" s="64"/>
      <c r="AH126" s="139"/>
      <c r="AI126" s="139"/>
      <c r="AJ126" s="86"/>
      <c r="AK126" s="86"/>
      <c r="AN126" s="64"/>
      <c r="AO126" s="64"/>
      <c r="AP126" s="64"/>
      <c r="AQ126" s="64"/>
      <c r="AR126" s="64"/>
      <c r="AS126" s="64"/>
      <c r="AT126" s="139"/>
      <c r="AU126" s="139"/>
      <c r="AV126" s="86"/>
      <c r="AW126" s="86"/>
      <c r="AZ126" s="4"/>
      <c r="BC126" s="64"/>
      <c r="BD126" s="64"/>
      <c r="BE126" s="64"/>
      <c r="BF126" s="64"/>
      <c r="BG126" s="64"/>
      <c r="BH126" s="64"/>
      <c r="BI126" s="140"/>
      <c r="BJ126" s="140"/>
      <c r="BK126" s="86"/>
      <c r="BL126" s="86"/>
      <c r="BO126" s="64"/>
      <c r="BP126" s="64"/>
      <c r="BQ126" s="64"/>
      <c r="BR126" s="64"/>
      <c r="BS126" s="64"/>
      <c r="BT126" s="64"/>
      <c r="BU126" s="140"/>
      <c r="BV126" s="140"/>
      <c r="BW126" s="86"/>
      <c r="BX126" s="86"/>
      <c r="CB126" s="4"/>
      <c r="CG126" s="64"/>
      <c r="CH126" s="64"/>
      <c r="CI126" s="64"/>
      <c r="CJ126" s="64"/>
      <c r="CK126" s="64"/>
      <c r="CL126" s="64"/>
      <c r="CM126" s="141"/>
      <c r="CN126" s="141"/>
      <c r="CO126" s="86"/>
      <c r="CP126" s="86"/>
      <c r="CU126" s="127"/>
    </row>
    <row r="127" customFormat="false" ht="12.9" hidden="false" customHeight="true" outlineLevel="0" collapsed="false">
      <c r="B127" s="133"/>
      <c r="AZ127" s="4"/>
      <c r="CB127" s="4"/>
      <c r="CU127" s="127"/>
    </row>
    <row r="128" customFormat="false" ht="12.9" hidden="false" customHeight="true" outlineLevel="0" collapsed="false">
      <c r="B128" s="142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4"/>
    </row>
    <row r="129" customFormat="false" ht="12.9" hidden="false" customHeight="true" outlineLevel="0" collapsed="false">
      <c r="C129" s="43"/>
    </row>
    <row r="131" customFormat="false" ht="12.9" hidden="false" customHeight="true" outlineLevel="0" collapsed="false">
      <c r="AJ131" s="145" t="s">
        <v>86</v>
      </c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/>
      <c r="BV131" s="145"/>
      <c r="BW131" s="145"/>
      <c r="BX131" s="145"/>
    </row>
    <row r="132" customFormat="false" ht="12.9" hidden="false" customHeight="true" outlineLevel="0" collapsed="false"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5"/>
      <c r="BT132" s="145"/>
      <c r="BU132" s="145"/>
      <c r="BV132" s="145"/>
      <c r="BW132" s="145"/>
      <c r="BX132" s="145"/>
    </row>
    <row r="133" customFormat="false" ht="12.9" hidden="false" customHeight="true" outlineLevel="0" collapsed="false"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5"/>
      <c r="BT133" s="145"/>
      <c r="BU133" s="145"/>
      <c r="BV133" s="145"/>
      <c r="BW133" s="145"/>
      <c r="BX133" s="145"/>
    </row>
    <row r="134" customFormat="false" ht="12.9" hidden="false" customHeight="true" outlineLevel="0" collapsed="false"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</row>
    <row r="135" customFormat="false" ht="12.9" hidden="false" customHeight="true" outlineLevel="0" collapsed="false"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5"/>
      <c r="BT135" s="145"/>
      <c r="BU135" s="145"/>
      <c r="BV135" s="145"/>
      <c r="BW135" s="145"/>
      <c r="BX135" s="145"/>
    </row>
    <row r="136" customFormat="false" ht="12.9" hidden="false" customHeight="true" outlineLevel="0" collapsed="false"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</row>
    <row r="138" customFormat="false" ht="17.25" hidden="false" customHeight="true" outlineLevel="0" collapsed="false">
      <c r="B138" s="125" t="s">
        <v>80</v>
      </c>
      <c r="C138" s="125" t="s">
        <v>80</v>
      </c>
      <c r="D138" s="125" t="s">
        <v>80</v>
      </c>
      <c r="E138" s="125" t="s">
        <v>80</v>
      </c>
      <c r="F138" s="125" t="s">
        <v>80</v>
      </c>
      <c r="G138" s="125" t="s">
        <v>80</v>
      </c>
      <c r="H138" s="125" t="s">
        <v>80</v>
      </c>
      <c r="I138" s="125" t="s">
        <v>80</v>
      </c>
      <c r="J138" s="125" t="s">
        <v>80</v>
      </c>
      <c r="K138" s="125" t="s">
        <v>80</v>
      </c>
      <c r="L138" s="125" t="s">
        <v>80</v>
      </c>
      <c r="M138" s="125" t="s">
        <v>80</v>
      </c>
      <c r="N138" s="125" t="s">
        <v>80</v>
      </c>
      <c r="O138" s="125" t="s">
        <v>80</v>
      </c>
      <c r="P138" s="125" t="s">
        <v>80</v>
      </c>
      <c r="Q138" s="125" t="s">
        <v>80</v>
      </c>
      <c r="R138" s="4"/>
      <c r="S138" s="126" t="s">
        <v>87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4"/>
      <c r="AQ138" s="125" t="s">
        <v>80</v>
      </c>
      <c r="AR138" s="125" t="s">
        <v>80</v>
      </c>
      <c r="AS138" s="125" t="s">
        <v>80</v>
      </c>
      <c r="AT138" s="125" t="s">
        <v>80</v>
      </c>
      <c r="AU138" s="125" t="s">
        <v>80</v>
      </c>
      <c r="AV138" s="125" t="s">
        <v>80</v>
      </c>
      <c r="AW138" s="125" t="s">
        <v>80</v>
      </c>
      <c r="AX138" s="125" t="s">
        <v>80</v>
      </c>
      <c r="AY138" s="125" t="s">
        <v>80</v>
      </c>
      <c r="AZ138" s="125" t="s">
        <v>80</v>
      </c>
      <c r="BA138" s="125" t="s">
        <v>80</v>
      </c>
      <c r="BB138" s="125" t="s">
        <v>80</v>
      </c>
      <c r="BC138" s="125" t="s">
        <v>80</v>
      </c>
      <c r="BD138" s="125" t="s">
        <v>80</v>
      </c>
      <c r="BE138" s="125" t="s">
        <v>80</v>
      </c>
      <c r="BF138" s="125" t="s">
        <v>80</v>
      </c>
      <c r="BG138" s="125" t="s">
        <v>80</v>
      </c>
      <c r="BH138" s="125" t="s">
        <v>80</v>
      </c>
      <c r="BI138" s="125" t="s">
        <v>80</v>
      </c>
      <c r="BJ138" s="125" t="s">
        <v>80</v>
      </c>
      <c r="BK138" s="125" t="s">
        <v>80</v>
      </c>
      <c r="BL138" s="125" t="s">
        <v>80</v>
      </c>
      <c r="BM138" s="125" t="s">
        <v>80</v>
      </c>
      <c r="BN138" s="125" t="s">
        <v>80</v>
      </c>
      <c r="BO138" s="125" t="s">
        <v>80</v>
      </c>
      <c r="BP138" s="125" t="s">
        <v>80</v>
      </c>
      <c r="BQ138" s="125" t="s">
        <v>80</v>
      </c>
      <c r="BR138" s="125" t="s">
        <v>80</v>
      </c>
      <c r="BS138" s="125" t="s">
        <v>80</v>
      </c>
      <c r="BT138" s="125" t="s">
        <v>80</v>
      </c>
      <c r="BU138" s="125" t="s">
        <v>80</v>
      </c>
      <c r="BV138" s="125" t="s">
        <v>80</v>
      </c>
      <c r="BW138" s="125" t="s">
        <v>80</v>
      </c>
      <c r="BX138" s="125" t="s">
        <v>80</v>
      </c>
      <c r="BY138" s="125" t="s">
        <v>80</v>
      </c>
      <c r="BZ138" s="125" t="s">
        <v>80</v>
      </c>
      <c r="CA138" s="125" t="s">
        <v>80</v>
      </c>
      <c r="CB138" s="125" t="s">
        <v>80</v>
      </c>
      <c r="CC138" s="125" t="s">
        <v>80</v>
      </c>
      <c r="CD138" s="125" t="s">
        <v>80</v>
      </c>
      <c r="CE138" s="125" t="s">
        <v>80</v>
      </c>
      <c r="CF138" s="125" t="s">
        <v>80</v>
      </c>
      <c r="CG138" s="125" t="s">
        <v>80</v>
      </c>
      <c r="CH138" s="125" t="s">
        <v>80</v>
      </c>
      <c r="CI138" s="125" t="s">
        <v>80</v>
      </c>
      <c r="CJ138" s="125" t="s">
        <v>80</v>
      </c>
      <c r="CK138" s="125" t="s">
        <v>80</v>
      </c>
      <c r="CL138" s="125" t="s">
        <v>80</v>
      </c>
      <c r="CM138" s="125" t="s">
        <v>80</v>
      </c>
      <c r="CN138" s="125" t="s">
        <v>80</v>
      </c>
      <c r="CO138" s="125" t="s">
        <v>80</v>
      </c>
      <c r="CP138" s="125" t="s">
        <v>80</v>
      </c>
      <c r="CQ138" s="125" t="s">
        <v>80</v>
      </c>
      <c r="CR138" s="125" t="s">
        <v>80</v>
      </c>
      <c r="CS138" s="125" t="s">
        <v>80</v>
      </c>
      <c r="CT138" s="125" t="s">
        <v>80</v>
      </c>
      <c r="CU138" s="125" t="s">
        <v>80</v>
      </c>
    </row>
    <row r="139" customFormat="false" ht="12.9" hidden="false" customHeight="true" outlineLevel="0" collapsed="false">
      <c r="B139" s="146"/>
      <c r="AT139" s="43" t="s">
        <v>88</v>
      </c>
      <c r="BR139" s="43" t="n">
        <v>35</v>
      </c>
      <c r="CU139" s="4"/>
    </row>
    <row r="140" customFormat="false" ht="12.9" hidden="false" customHeight="true" outlineLevel="0" collapsed="false">
      <c r="B140" s="146"/>
      <c r="D140" s="58"/>
      <c r="E140" s="58"/>
      <c r="F140" s="58"/>
      <c r="G140" s="58"/>
      <c r="H140" s="58"/>
      <c r="I140" s="58"/>
      <c r="J140" s="80" t="n">
        <v>1</v>
      </c>
      <c r="K140" s="80"/>
      <c r="L140" s="60"/>
      <c r="M140" s="60"/>
      <c r="P140" s="58"/>
      <c r="Q140" s="58"/>
      <c r="R140" s="58"/>
      <c r="S140" s="58"/>
      <c r="T140" s="58"/>
      <c r="U140" s="58"/>
      <c r="V140" s="80" t="n">
        <v>3</v>
      </c>
      <c r="W140" s="80"/>
      <c r="X140" s="60"/>
      <c r="Y140" s="60"/>
      <c r="AB140" s="58"/>
      <c r="AC140" s="58"/>
      <c r="AD140" s="58"/>
      <c r="AE140" s="58"/>
      <c r="AF140" s="58"/>
      <c r="AG140" s="58"/>
      <c r="AH140" s="80" t="n">
        <v>5</v>
      </c>
      <c r="AI140" s="80"/>
      <c r="AJ140" s="60"/>
      <c r="AK140" s="60"/>
      <c r="AN140" s="58"/>
      <c r="AO140" s="58"/>
      <c r="AP140" s="58"/>
      <c r="AQ140" s="58"/>
      <c r="AR140" s="58"/>
      <c r="AS140" s="58"/>
      <c r="AT140" s="80" t="n">
        <v>7</v>
      </c>
      <c r="AU140" s="80"/>
      <c r="AV140" s="60"/>
      <c r="AW140" s="60"/>
      <c r="AZ140" s="58"/>
      <c r="BA140" s="58"/>
      <c r="BB140" s="58"/>
      <c r="BC140" s="58"/>
      <c r="BD140" s="58"/>
      <c r="BE140" s="58"/>
      <c r="BF140" s="147" t="n">
        <v>9</v>
      </c>
      <c r="BG140" s="147"/>
      <c r="BH140" s="60"/>
      <c r="BI140" s="60"/>
      <c r="BL140" s="58"/>
      <c r="BM140" s="58"/>
      <c r="BN140" s="58"/>
      <c r="BO140" s="58"/>
      <c r="BP140" s="58"/>
      <c r="BQ140" s="58"/>
      <c r="BR140" s="80" t="n">
        <v>11</v>
      </c>
      <c r="BS140" s="80"/>
      <c r="BT140" s="60"/>
      <c r="BU140" s="60"/>
      <c r="BX140" s="58"/>
      <c r="BY140" s="58"/>
      <c r="BZ140" s="58"/>
      <c r="CA140" s="58"/>
      <c r="CB140" s="58"/>
      <c r="CC140" s="58"/>
      <c r="CD140" s="80" t="n">
        <v>13</v>
      </c>
      <c r="CE140" s="80"/>
      <c r="CF140" s="60"/>
      <c r="CG140" s="60"/>
      <c r="CJ140" s="58"/>
      <c r="CK140" s="58"/>
      <c r="CL140" s="58"/>
      <c r="CM140" s="58"/>
      <c r="CN140" s="58"/>
      <c r="CO140" s="58"/>
      <c r="CP140" s="80" t="n">
        <v>15</v>
      </c>
      <c r="CQ140" s="80"/>
      <c r="CR140" s="60"/>
      <c r="CS140" s="60"/>
      <c r="CU140" s="4"/>
    </row>
    <row r="141" customFormat="false" ht="12.9" hidden="false" customHeight="true" outlineLevel="0" collapsed="false">
      <c r="B141" s="146"/>
      <c r="D141" s="58"/>
      <c r="E141" s="58"/>
      <c r="F141" s="58"/>
      <c r="G141" s="58"/>
      <c r="H141" s="58"/>
      <c r="I141" s="58"/>
      <c r="J141" s="80"/>
      <c r="K141" s="80"/>
      <c r="L141" s="60"/>
      <c r="M141" s="60"/>
      <c r="P141" s="58"/>
      <c r="Q141" s="58"/>
      <c r="R141" s="58"/>
      <c r="S141" s="58"/>
      <c r="T141" s="58"/>
      <c r="U141" s="58"/>
      <c r="V141" s="80"/>
      <c r="W141" s="80"/>
      <c r="X141" s="60"/>
      <c r="Y141" s="60"/>
      <c r="AB141" s="58"/>
      <c r="AC141" s="58"/>
      <c r="AD141" s="58"/>
      <c r="AE141" s="58"/>
      <c r="AF141" s="58"/>
      <c r="AG141" s="58"/>
      <c r="AH141" s="80"/>
      <c r="AI141" s="80"/>
      <c r="AJ141" s="60"/>
      <c r="AK141" s="60"/>
      <c r="AN141" s="58"/>
      <c r="AO141" s="58"/>
      <c r="AP141" s="58"/>
      <c r="AQ141" s="58"/>
      <c r="AR141" s="58"/>
      <c r="AS141" s="58"/>
      <c r="AT141" s="80"/>
      <c r="AU141" s="80"/>
      <c r="AV141" s="60"/>
      <c r="AW141" s="60"/>
      <c r="AZ141" s="58"/>
      <c r="BA141" s="58"/>
      <c r="BB141" s="58"/>
      <c r="BC141" s="58"/>
      <c r="BD141" s="58"/>
      <c r="BE141" s="58"/>
      <c r="BF141" s="147"/>
      <c r="BG141" s="147"/>
      <c r="BH141" s="62"/>
      <c r="BI141" s="60"/>
      <c r="BL141" s="58"/>
      <c r="BM141" s="58"/>
      <c r="BN141" s="58"/>
      <c r="BO141" s="58"/>
      <c r="BP141" s="58"/>
      <c r="BQ141" s="58"/>
      <c r="BR141" s="80"/>
      <c r="BS141" s="80"/>
      <c r="BT141" s="60"/>
      <c r="BU141" s="60"/>
      <c r="BX141" s="58"/>
      <c r="BY141" s="58"/>
      <c r="BZ141" s="58"/>
      <c r="CA141" s="58"/>
      <c r="CB141" s="58"/>
      <c r="CC141" s="58"/>
      <c r="CD141" s="80"/>
      <c r="CE141" s="80"/>
      <c r="CF141" s="60"/>
      <c r="CG141" s="60"/>
      <c r="CJ141" s="58"/>
      <c r="CK141" s="58"/>
      <c r="CL141" s="58"/>
      <c r="CM141" s="58"/>
      <c r="CN141" s="58"/>
      <c r="CO141" s="58"/>
      <c r="CP141" s="80"/>
      <c r="CQ141" s="80"/>
      <c r="CR141" s="60"/>
      <c r="CS141" s="60"/>
      <c r="CU141" s="4"/>
    </row>
    <row r="142" customFormat="false" ht="12.9" hidden="false" customHeight="true" outlineLevel="0" collapsed="false">
      <c r="B142" s="146"/>
      <c r="D142" s="58"/>
      <c r="E142" s="58"/>
      <c r="F142" s="58"/>
      <c r="G142" s="58"/>
      <c r="H142" s="58"/>
      <c r="I142" s="58"/>
      <c r="J142" s="98"/>
      <c r="K142" s="98"/>
      <c r="L142" s="98"/>
      <c r="M142" s="98"/>
      <c r="P142" s="58"/>
      <c r="Q142" s="58"/>
      <c r="R142" s="58"/>
      <c r="S142" s="58"/>
      <c r="T142" s="58"/>
      <c r="U142" s="58"/>
      <c r="V142" s="98"/>
      <c r="W142" s="98"/>
      <c r="X142" s="98"/>
      <c r="Y142" s="98"/>
      <c r="AB142" s="58"/>
      <c r="AC142" s="58"/>
      <c r="AD142" s="58"/>
      <c r="AE142" s="58"/>
      <c r="AF142" s="58"/>
      <c r="AG142" s="58"/>
      <c r="AH142" s="98"/>
      <c r="AI142" s="98"/>
      <c r="AJ142" s="98"/>
      <c r="AK142" s="98"/>
      <c r="AN142" s="58"/>
      <c r="AO142" s="58"/>
      <c r="AP142" s="58"/>
      <c r="AQ142" s="58"/>
      <c r="AR142" s="58"/>
      <c r="AS142" s="58"/>
      <c r="AT142" s="98"/>
      <c r="AU142" s="98"/>
      <c r="AV142" s="98"/>
      <c r="AW142" s="98"/>
      <c r="AZ142" s="58"/>
      <c r="BA142" s="58"/>
      <c r="BB142" s="58"/>
      <c r="BC142" s="58"/>
      <c r="BD142" s="58"/>
      <c r="BE142" s="58"/>
      <c r="BF142" s="98"/>
      <c r="BG142" s="98"/>
      <c r="BH142" s="98"/>
      <c r="BI142" s="98"/>
      <c r="BL142" s="58"/>
      <c r="BM142" s="58"/>
      <c r="BN142" s="58"/>
      <c r="BO142" s="58"/>
      <c r="BP142" s="58"/>
      <c r="BQ142" s="58"/>
      <c r="BR142" s="98"/>
      <c r="BS142" s="98"/>
      <c r="BT142" s="98"/>
      <c r="BU142" s="98"/>
      <c r="BX142" s="58"/>
      <c r="BY142" s="58"/>
      <c r="BZ142" s="58"/>
      <c r="CA142" s="58"/>
      <c r="CB142" s="58"/>
      <c r="CC142" s="58"/>
      <c r="CD142" s="98"/>
      <c r="CE142" s="98"/>
      <c r="CF142" s="98"/>
      <c r="CG142" s="98"/>
      <c r="CJ142" s="58"/>
      <c r="CK142" s="58"/>
      <c r="CL142" s="58"/>
      <c r="CM142" s="58"/>
      <c r="CN142" s="58"/>
      <c r="CO142" s="58"/>
      <c r="CP142" s="98"/>
      <c r="CQ142" s="98"/>
      <c r="CR142" s="98"/>
      <c r="CS142" s="98"/>
      <c r="CU142" s="4"/>
    </row>
    <row r="143" customFormat="false" ht="12.9" hidden="false" customHeight="true" outlineLevel="0" collapsed="false">
      <c r="B143" s="146"/>
      <c r="D143" s="64"/>
      <c r="E143" s="64"/>
      <c r="F143" s="64"/>
      <c r="G143" s="64"/>
      <c r="H143" s="64"/>
      <c r="I143" s="64"/>
      <c r="J143" s="98"/>
      <c r="K143" s="98"/>
      <c r="L143" s="98"/>
      <c r="M143" s="98"/>
      <c r="P143" s="64"/>
      <c r="Q143" s="64"/>
      <c r="R143" s="64"/>
      <c r="S143" s="64"/>
      <c r="T143" s="64"/>
      <c r="U143" s="64"/>
      <c r="V143" s="98"/>
      <c r="W143" s="98"/>
      <c r="X143" s="98"/>
      <c r="Y143" s="98"/>
      <c r="AB143" s="64"/>
      <c r="AC143" s="64"/>
      <c r="AD143" s="64"/>
      <c r="AE143" s="64"/>
      <c r="AF143" s="64"/>
      <c r="AG143" s="64"/>
      <c r="AH143" s="98"/>
      <c r="AI143" s="98"/>
      <c r="AJ143" s="98"/>
      <c r="AK143" s="98"/>
      <c r="AN143" s="64"/>
      <c r="AO143" s="64"/>
      <c r="AP143" s="64"/>
      <c r="AQ143" s="64"/>
      <c r="AR143" s="64"/>
      <c r="AS143" s="64"/>
      <c r="AT143" s="98"/>
      <c r="AU143" s="98"/>
      <c r="AV143" s="98"/>
      <c r="AW143" s="98"/>
      <c r="AZ143" s="64"/>
      <c r="BA143" s="64"/>
      <c r="BB143" s="64"/>
      <c r="BC143" s="64"/>
      <c r="BD143" s="64"/>
      <c r="BE143" s="64"/>
      <c r="BF143" s="98"/>
      <c r="BG143" s="98"/>
      <c r="BH143" s="98"/>
      <c r="BI143" s="98"/>
      <c r="BL143" s="64"/>
      <c r="BM143" s="64"/>
      <c r="BN143" s="64"/>
      <c r="BO143" s="64"/>
      <c r="BP143" s="64"/>
      <c r="BQ143" s="64"/>
      <c r="BR143" s="98"/>
      <c r="BS143" s="98"/>
      <c r="BT143" s="98"/>
      <c r="BU143" s="98"/>
      <c r="BX143" s="64"/>
      <c r="BY143" s="64"/>
      <c r="BZ143" s="64"/>
      <c r="CA143" s="64"/>
      <c r="CB143" s="64"/>
      <c r="CC143" s="64"/>
      <c r="CD143" s="98"/>
      <c r="CE143" s="98"/>
      <c r="CF143" s="98"/>
      <c r="CG143" s="98"/>
      <c r="CJ143" s="64"/>
      <c r="CK143" s="64"/>
      <c r="CL143" s="64"/>
      <c r="CM143" s="64"/>
      <c r="CN143" s="64"/>
      <c r="CO143" s="64"/>
      <c r="CP143" s="98"/>
      <c r="CQ143" s="98"/>
      <c r="CR143" s="98"/>
      <c r="CS143" s="98"/>
      <c r="CU143" s="4"/>
    </row>
    <row r="144" customFormat="false" ht="12.9" hidden="false" customHeight="true" outlineLevel="0" collapsed="false">
      <c r="B144" s="146"/>
      <c r="D144" s="64"/>
      <c r="E144" s="64"/>
      <c r="F144" s="64"/>
      <c r="G144" s="64"/>
      <c r="H144" s="64"/>
      <c r="I144" s="64"/>
      <c r="J144" s="99" t="n">
        <v>2</v>
      </c>
      <c r="K144" s="99"/>
      <c r="L144" s="66"/>
      <c r="M144" s="60"/>
      <c r="O144" s="67"/>
      <c r="P144" s="64"/>
      <c r="Q144" s="64"/>
      <c r="R144" s="64"/>
      <c r="S144" s="64"/>
      <c r="T144" s="64"/>
      <c r="U144" s="64"/>
      <c r="V144" s="148" t="n">
        <v>4</v>
      </c>
      <c r="W144" s="148"/>
      <c r="X144" s="66"/>
      <c r="Y144" s="60"/>
      <c r="AA144" s="67"/>
      <c r="AB144" s="64"/>
      <c r="AC144" s="64"/>
      <c r="AD144" s="64"/>
      <c r="AE144" s="64"/>
      <c r="AF144" s="64"/>
      <c r="AG144" s="64"/>
      <c r="AH144" s="148" t="n">
        <v>6</v>
      </c>
      <c r="AI144" s="148"/>
      <c r="AJ144" s="66"/>
      <c r="AK144" s="60"/>
      <c r="AM144" s="67"/>
      <c r="AN144" s="64"/>
      <c r="AO144" s="64"/>
      <c r="AP144" s="64"/>
      <c r="AQ144" s="64"/>
      <c r="AR144" s="64"/>
      <c r="AS144" s="64"/>
      <c r="AT144" s="148" t="n">
        <v>8</v>
      </c>
      <c r="AU144" s="148"/>
      <c r="AV144" s="66"/>
      <c r="AW144" s="60"/>
      <c r="AY144" s="67"/>
      <c r="AZ144" s="64"/>
      <c r="BA144" s="64"/>
      <c r="BB144" s="64"/>
      <c r="BC144" s="64"/>
      <c r="BD144" s="64"/>
      <c r="BE144" s="64"/>
      <c r="BF144" s="99" t="n">
        <v>10</v>
      </c>
      <c r="BG144" s="99"/>
      <c r="BH144" s="66"/>
      <c r="BI144" s="60"/>
      <c r="BK144" s="67"/>
      <c r="BL144" s="64"/>
      <c r="BM144" s="64"/>
      <c r="BN144" s="64"/>
      <c r="BO144" s="64"/>
      <c r="BP144" s="64"/>
      <c r="BQ144" s="64"/>
      <c r="BR144" s="99" t="n">
        <v>12</v>
      </c>
      <c r="BS144" s="99"/>
      <c r="BT144" s="66"/>
      <c r="BU144" s="60"/>
      <c r="BW144" s="67"/>
      <c r="BX144" s="64"/>
      <c r="BY144" s="64"/>
      <c r="BZ144" s="64"/>
      <c r="CA144" s="64"/>
      <c r="CB144" s="64"/>
      <c r="CC144" s="64"/>
      <c r="CD144" s="99" t="n">
        <v>14</v>
      </c>
      <c r="CE144" s="99"/>
      <c r="CF144" s="66"/>
      <c r="CG144" s="60"/>
      <c r="CI144" s="67"/>
      <c r="CJ144" s="64"/>
      <c r="CK144" s="64"/>
      <c r="CL144" s="64"/>
      <c r="CM144" s="64"/>
      <c r="CN144" s="64"/>
      <c r="CO144" s="64"/>
      <c r="CP144" s="99" t="n">
        <v>16</v>
      </c>
      <c r="CQ144" s="99"/>
      <c r="CR144" s="66"/>
      <c r="CS144" s="60"/>
      <c r="CU144" s="4"/>
    </row>
    <row r="145" customFormat="false" ht="12.9" hidden="false" customHeight="true" outlineLevel="0" collapsed="false">
      <c r="B145" s="146"/>
      <c r="D145" s="64"/>
      <c r="E145" s="64"/>
      <c r="F145" s="64"/>
      <c r="G145" s="64"/>
      <c r="H145" s="64"/>
      <c r="I145" s="64"/>
      <c r="J145" s="99"/>
      <c r="K145" s="99"/>
      <c r="L145" s="66"/>
      <c r="M145" s="60"/>
      <c r="O145" s="67"/>
      <c r="P145" s="64"/>
      <c r="Q145" s="64"/>
      <c r="R145" s="64"/>
      <c r="S145" s="64"/>
      <c r="T145" s="64"/>
      <c r="U145" s="64"/>
      <c r="V145" s="148"/>
      <c r="W145" s="148"/>
      <c r="X145" s="66"/>
      <c r="Y145" s="60"/>
      <c r="AA145" s="67"/>
      <c r="AB145" s="64"/>
      <c r="AC145" s="64"/>
      <c r="AD145" s="64"/>
      <c r="AE145" s="64"/>
      <c r="AF145" s="64"/>
      <c r="AG145" s="64"/>
      <c r="AH145" s="148"/>
      <c r="AI145" s="148"/>
      <c r="AJ145" s="66"/>
      <c r="AK145" s="60"/>
      <c r="AM145" s="67"/>
      <c r="AN145" s="64"/>
      <c r="AO145" s="64"/>
      <c r="AP145" s="64"/>
      <c r="AQ145" s="64"/>
      <c r="AR145" s="64"/>
      <c r="AS145" s="64"/>
      <c r="AT145" s="148"/>
      <c r="AU145" s="148"/>
      <c r="AV145" s="66"/>
      <c r="AW145" s="60"/>
      <c r="AY145" s="67"/>
      <c r="AZ145" s="64"/>
      <c r="BA145" s="64"/>
      <c r="BB145" s="64"/>
      <c r="BC145" s="64"/>
      <c r="BD145" s="64"/>
      <c r="BE145" s="64"/>
      <c r="BF145" s="99"/>
      <c r="BG145" s="99"/>
      <c r="BH145" s="66"/>
      <c r="BI145" s="60"/>
      <c r="BK145" s="67"/>
      <c r="BL145" s="64"/>
      <c r="BM145" s="64"/>
      <c r="BN145" s="64"/>
      <c r="BO145" s="64"/>
      <c r="BP145" s="64"/>
      <c r="BQ145" s="64"/>
      <c r="BR145" s="99"/>
      <c r="BS145" s="99"/>
      <c r="BT145" s="66"/>
      <c r="BU145" s="60"/>
      <c r="BW145" s="67"/>
      <c r="BX145" s="64"/>
      <c r="BY145" s="64"/>
      <c r="BZ145" s="64"/>
      <c r="CA145" s="64"/>
      <c r="CB145" s="64"/>
      <c r="CC145" s="64"/>
      <c r="CD145" s="99"/>
      <c r="CE145" s="99"/>
      <c r="CF145" s="66"/>
      <c r="CG145" s="60"/>
      <c r="CI145" s="67"/>
      <c r="CJ145" s="64"/>
      <c r="CK145" s="64"/>
      <c r="CL145" s="64"/>
      <c r="CM145" s="64"/>
      <c r="CN145" s="64"/>
      <c r="CO145" s="64"/>
      <c r="CP145" s="99"/>
      <c r="CQ145" s="99"/>
      <c r="CR145" s="66"/>
      <c r="CS145" s="60"/>
      <c r="CU145" s="4"/>
    </row>
    <row r="146" customFormat="false" ht="12.9" hidden="false" customHeight="true" outlineLevel="0" collapsed="false">
      <c r="B146" s="146"/>
      <c r="D146" s="100"/>
      <c r="CA146" s="149"/>
      <c r="CU146" s="4"/>
    </row>
    <row r="147" customFormat="false" ht="12.9" hidden="false" customHeight="true" outlineLevel="0" collapsed="false">
      <c r="B147" s="146"/>
      <c r="D147" s="58"/>
      <c r="E147" s="58"/>
      <c r="F147" s="58"/>
      <c r="G147" s="58"/>
      <c r="H147" s="58"/>
      <c r="I147" s="58"/>
      <c r="J147" s="80" t="n">
        <v>17</v>
      </c>
      <c r="K147" s="80"/>
      <c r="L147" s="60"/>
      <c r="M147" s="60"/>
      <c r="P147" s="58"/>
      <c r="Q147" s="58"/>
      <c r="R147" s="58"/>
      <c r="S147" s="58"/>
      <c r="T147" s="58"/>
      <c r="U147" s="58"/>
      <c r="V147" s="80" t="n">
        <v>19</v>
      </c>
      <c r="W147" s="80"/>
      <c r="X147" s="60"/>
      <c r="Y147" s="60"/>
      <c r="AB147" s="58"/>
      <c r="AC147" s="58"/>
      <c r="AD147" s="58"/>
      <c r="AE147" s="58"/>
      <c r="AF147" s="58"/>
      <c r="AG147" s="58"/>
      <c r="AH147" s="80" t="n">
        <v>21</v>
      </c>
      <c r="AI147" s="80"/>
      <c r="AJ147" s="60"/>
      <c r="AK147" s="60"/>
      <c r="AN147" s="58"/>
      <c r="AO147" s="58"/>
      <c r="AP147" s="58"/>
      <c r="AQ147" s="58"/>
      <c r="AR147" s="58"/>
      <c r="AS147" s="58"/>
      <c r="AT147" s="80" t="n">
        <v>23</v>
      </c>
      <c r="AU147" s="80"/>
      <c r="AV147" s="60"/>
      <c r="AW147" s="60"/>
      <c r="AZ147" s="58"/>
      <c r="BA147" s="58"/>
      <c r="BB147" s="58"/>
      <c r="BC147" s="58"/>
      <c r="BD147" s="58"/>
      <c r="BE147" s="58"/>
      <c r="BF147" s="80" t="n">
        <v>25</v>
      </c>
      <c r="BG147" s="80"/>
      <c r="BH147" s="60"/>
      <c r="BI147" s="60"/>
      <c r="BL147" s="58"/>
      <c r="BM147" s="58"/>
      <c r="BN147" s="58"/>
      <c r="BO147" s="58"/>
      <c r="BP147" s="58"/>
      <c r="BQ147" s="58"/>
      <c r="BR147" s="80" t="n">
        <v>27</v>
      </c>
      <c r="BS147" s="80"/>
      <c r="BT147" s="60"/>
      <c r="BU147" s="60"/>
      <c r="BX147" s="58"/>
      <c r="BY147" s="58"/>
      <c r="BZ147" s="58"/>
      <c r="CA147" s="58"/>
      <c r="CB147" s="58"/>
      <c r="CC147" s="58"/>
      <c r="CD147" s="80" t="n">
        <v>29</v>
      </c>
      <c r="CE147" s="80"/>
      <c r="CF147" s="60"/>
      <c r="CG147" s="60"/>
      <c r="CJ147" s="58"/>
      <c r="CK147" s="58"/>
      <c r="CL147" s="58"/>
      <c r="CM147" s="58"/>
      <c r="CN147" s="58"/>
      <c r="CO147" s="58"/>
      <c r="CP147" s="80" t="n">
        <v>31</v>
      </c>
      <c r="CQ147" s="80"/>
      <c r="CR147" s="60"/>
      <c r="CS147" s="60"/>
      <c r="CU147" s="4"/>
    </row>
    <row r="148" customFormat="false" ht="12.9" hidden="false" customHeight="true" outlineLevel="0" collapsed="false">
      <c r="B148" s="146"/>
      <c r="D148" s="58"/>
      <c r="E148" s="58"/>
      <c r="F148" s="58"/>
      <c r="G148" s="58"/>
      <c r="H148" s="58"/>
      <c r="I148" s="58"/>
      <c r="J148" s="80"/>
      <c r="K148" s="80"/>
      <c r="L148" s="60"/>
      <c r="M148" s="60"/>
      <c r="P148" s="58"/>
      <c r="Q148" s="58"/>
      <c r="R148" s="58"/>
      <c r="S148" s="58"/>
      <c r="T148" s="58"/>
      <c r="U148" s="58"/>
      <c r="V148" s="80"/>
      <c r="W148" s="80"/>
      <c r="X148" s="60"/>
      <c r="Y148" s="60"/>
      <c r="AB148" s="58"/>
      <c r="AC148" s="58"/>
      <c r="AD148" s="58"/>
      <c r="AE148" s="58"/>
      <c r="AF148" s="58"/>
      <c r="AG148" s="58"/>
      <c r="AH148" s="80"/>
      <c r="AI148" s="80"/>
      <c r="AJ148" s="60"/>
      <c r="AK148" s="60"/>
      <c r="AN148" s="58"/>
      <c r="AO148" s="58"/>
      <c r="AP148" s="58"/>
      <c r="AQ148" s="58"/>
      <c r="AR148" s="58"/>
      <c r="AS148" s="58"/>
      <c r="AT148" s="80"/>
      <c r="AU148" s="80"/>
      <c r="AV148" s="60"/>
      <c r="AW148" s="60"/>
      <c r="AZ148" s="58"/>
      <c r="BA148" s="58"/>
      <c r="BB148" s="58"/>
      <c r="BC148" s="58"/>
      <c r="BD148" s="58"/>
      <c r="BE148" s="58"/>
      <c r="BF148" s="80"/>
      <c r="BG148" s="80"/>
      <c r="BH148" s="60"/>
      <c r="BI148" s="60"/>
      <c r="BL148" s="58"/>
      <c r="BM148" s="58"/>
      <c r="BN148" s="58"/>
      <c r="BO148" s="58"/>
      <c r="BP148" s="58"/>
      <c r="BQ148" s="58"/>
      <c r="BR148" s="80"/>
      <c r="BS148" s="80"/>
      <c r="BT148" s="60"/>
      <c r="BU148" s="60"/>
      <c r="BX148" s="58"/>
      <c r="BY148" s="58"/>
      <c r="BZ148" s="58"/>
      <c r="CA148" s="58"/>
      <c r="CB148" s="58"/>
      <c r="CC148" s="58"/>
      <c r="CD148" s="80"/>
      <c r="CE148" s="80"/>
      <c r="CF148" s="60"/>
      <c r="CG148" s="60"/>
      <c r="CJ148" s="58"/>
      <c r="CK148" s="58"/>
      <c r="CL148" s="58"/>
      <c r="CM148" s="58"/>
      <c r="CN148" s="58"/>
      <c r="CO148" s="58"/>
      <c r="CP148" s="80"/>
      <c r="CQ148" s="80"/>
      <c r="CR148" s="60"/>
      <c r="CS148" s="60"/>
      <c r="CU148" s="4"/>
    </row>
    <row r="149" customFormat="false" ht="12.9" hidden="false" customHeight="true" outlineLevel="0" collapsed="false">
      <c r="B149" s="146"/>
      <c r="D149" s="58"/>
      <c r="E149" s="58"/>
      <c r="F149" s="58"/>
      <c r="G149" s="58"/>
      <c r="H149" s="58"/>
      <c r="I149" s="58"/>
      <c r="J149" s="98"/>
      <c r="K149" s="98"/>
      <c r="L149" s="98"/>
      <c r="M149" s="98"/>
      <c r="P149" s="58"/>
      <c r="Q149" s="58"/>
      <c r="R149" s="58"/>
      <c r="S149" s="58"/>
      <c r="T149" s="58"/>
      <c r="U149" s="58"/>
      <c r="V149" s="98"/>
      <c r="W149" s="98"/>
      <c r="X149" s="98"/>
      <c r="Y149" s="98"/>
      <c r="AB149" s="58"/>
      <c r="AC149" s="58"/>
      <c r="AD149" s="58"/>
      <c r="AE149" s="58"/>
      <c r="AF149" s="58"/>
      <c r="AG149" s="58"/>
      <c r="AH149" s="98"/>
      <c r="AI149" s="98"/>
      <c r="AJ149" s="98"/>
      <c r="AK149" s="98"/>
      <c r="AN149" s="58"/>
      <c r="AO149" s="58"/>
      <c r="AP149" s="58"/>
      <c r="AQ149" s="58"/>
      <c r="AR149" s="58"/>
      <c r="AS149" s="58"/>
      <c r="AT149" s="98"/>
      <c r="AU149" s="98"/>
      <c r="AV149" s="98"/>
      <c r="AW149" s="98"/>
      <c r="AZ149" s="58"/>
      <c r="BA149" s="58"/>
      <c r="BB149" s="58"/>
      <c r="BC149" s="58"/>
      <c r="BD149" s="58"/>
      <c r="BE149" s="58"/>
      <c r="BF149" s="98"/>
      <c r="BG149" s="98"/>
      <c r="BH149" s="98"/>
      <c r="BI149" s="98"/>
      <c r="BL149" s="58"/>
      <c r="BM149" s="58"/>
      <c r="BN149" s="58"/>
      <c r="BO149" s="58"/>
      <c r="BP149" s="58"/>
      <c r="BQ149" s="58"/>
      <c r="BR149" s="98"/>
      <c r="BS149" s="98"/>
      <c r="BT149" s="98"/>
      <c r="BU149" s="98"/>
      <c r="BX149" s="58"/>
      <c r="BY149" s="58"/>
      <c r="BZ149" s="58"/>
      <c r="CA149" s="58"/>
      <c r="CB149" s="58"/>
      <c r="CC149" s="58"/>
      <c r="CD149" s="98"/>
      <c r="CE149" s="98"/>
      <c r="CF149" s="98"/>
      <c r="CG149" s="98"/>
      <c r="CJ149" s="58"/>
      <c r="CK149" s="58"/>
      <c r="CL149" s="58"/>
      <c r="CM149" s="58"/>
      <c r="CN149" s="58"/>
      <c r="CO149" s="58"/>
      <c r="CP149" s="98"/>
      <c r="CQ149" s="98"/>
      <c r="CR149" s="98"/>
      <c r="CS149" s="98"/>
      <c r="CU149" s="4"/>
    </row>
    <row r="150" customFormat="false" ht="12.9" hidden="false" customHeight="true" outlineLevel="0" collapsed="false">
      <c r="B150" s="146"/>
      <c r="D150" s="64"/>
      <c r="E150" s="64"/>
      <c r="F150" s="64"/>
      <c r="G150" s="64"/>
      <c r="H150" s="64"/>
      <c r="I150" s="64"/>
      <c r="J150" s="98"/>
      <c r="K150" s="98"/>
      <c r="L150" s="98"/>
      <c r="M150" s="98"/>
      <c r="P150" s="64"/>
      <c r="Q150" s="64"/>
      <c r="R150" s="64"/>
      <c r="S150" s="64"/>
      <c r="T150" s="64"/>
      <c r="U150" s="64"/>
      <c r="V150" s="98"/>
      <c r="W150" s="98"/>
      <c r="X150" s="98"/>
      <c r="Y150" s="98"/>
      <c r="AB150" s="64"/>
      <c r="AC150" s="64"/>
      <c r="AD150" s="64"/>
      <c r="AE150" s="64"/>
      <c r="AF150" s="64"/>
      <c r="AG150" s="64"/>
      <c r="AH150" s="98"/>
      <c r="AI150" s="98"/>
      <c r="AJ150" s="98"/>
      <c r="AK150" s="98"/>
      <c r="AN150" s="64"/>
      <c r="AO150" s="64"/>
      <c r="AP150" s="64"/>
      <c r="AQ150" s="64"/>
      <c r="AR150" s="64"/>
      <c r="AS150" s="64"/>
      <c r="AT150" s="98"/>
      <c r="AU150" s="98"/>
      <c r="AV150" s="98"/>
      <c r="AW150" s="98"/>
      <c r="AZ150" s="64"/>
      <c r="BA150" s="64"/>
      <c r="BB150" s="64"/>
      <c r="BC150" s="64"/>
      <c r="BD150" s="64"/>
      <c r="BE150" s="64"/>
      <c r="BF150" s="98"/>
      <c r="BG150" s="98"/>
      <c r="BH150" s="98"/>
      <c r="BI150" s="98"/>
      <c r="BL150" s="64"/>
      <c r="BM150" s="64"/>
      <c r="BN150" s="64"/>
      <c r="BO150" s="64"/>
      <c r="BP150" s="64"/>
      <c r="BQ150" s="64"/>
      <c r="BR150" s="98"/>
      <c r="BS150" s="98"/>
      <c r="BT150" s="98"/>
      <c r="BU150" s="98"/>
      <c r="BX150" s="64"/>
      <c r="BY150" s="64"/>
      <c r="BZ150" s="64"/>
      <c r="CA150" s="64"/>
      <c r="CB150" s="64"/>
      <c r="CC150" s="64"/>
      <c r="CD150" s="98"/>
      <c r="CE150" s="98"/>
      <c r="CF150" s="98"/>
      <c r="CG150" s="98"/>
      <c r="CJ150" s="64"/>
      <c r="CK150" s="64"/>
      <c r="CL150" s="64"/>
      <c r="CM150" s="64"/>
      <c r="CN150" s="64"/>
      <c r="CO150" s="64"/>
      <c r="CP150" s="98"/>
      <c r="CQ150" s="98"/>
      <c r="CR150" s="98"/>
      <c r="CS150" s="98"/>
      <c r="CU150" s="4"/>
    </row>
    <row r="151" customFormat="false" ht="12.9" hidden="false" customHeight="true" outlineLevel="0" collapsed="false">
      <c r="B151" s="146"/>
      <c r="D151" s="64"/>
      <c r="E151" s="64"/>
      <c r="F151" s="64"/>
      <c r="G151" s="64"/>
      <c r="H151" s="64"/>
      <c r="I151" s="64"/>
      <c r="J151" s="99" t="n">
        <v>18</v>
      </c>
      <c r="K151" s="99"/>
      <c r="L151" s="66"/>
      <c r="M151" s="60"/>
      <c r="O151" s="67"/>
      <c r="P151" s="64"/>
      <c r="Q151" s="64"/>
      <c r="R151" s="64"/>
      <c r="S151" s="64"/>
      <c r="T151" s="64"/>
      <c r="U151" s="64"/>
      <c r="V151" s="99" t="n">
        <v>20</v>
      </c>
      <c r="W151" s="99"/>
      <c r="X151" s="60"/>
      <c r="Y151" s="60"/>
      <c r="AB151" s="64"/>
      <c r="AC151" s="64"/>
      <c r="AD151" s="64"/>
      <c r="AE151" s="64"/>
      <c r="AF151" s="64"/>
      <c r="AG151" s="64"/>
      <c r="AH151" s="99" t="n">
        <v>22</v>
      </c>
      <c r="AI151" s="99"/>
      <c r="AJ151" s="60"/>
      <c r="AK151" s="60"/>
      <c r="AN151" s="64"/>
      <c r="AO151" s="64"/>
      <c r="AP151" s="64"/>
      <c r="AQ151" s="64"/>
      <c r="AR151" s="64"/>
      <c r="AS151" s="64"/>
      <c r="AT151" s="99" t="n">
        <v>24</v>
      </c>
      <c r="AU151" s="99"/>
      <c r="AV151" s="60"/>
      <c r="AW151" s="60"/>
      <c r="AZ151" s="64"/>
      <c r="BA151" s="64"/>
      <c r="BB151" s="64"/>
      <c r="BC151" s="64"/>
      <c r="BD151" s="64"/>
      <c r="BE151" s="64"/>
      <c r="BF151" s="99" t="n">
        <v>26</v>
      </c>
      <c r="BG151" s="99"/>
      <c r="BH151" s="60"/>
      <c r="BI151" s="60"/>
      <c r="BL151" s="64"/>
      <c r="BM151" s="64"/>
      <c r="BN151" s="64"/>
      <c r="BO151" s="64"/>
      <c r="BP151" s="64"/>
      <c r="BQ151" s="64"/>
      <c r="BR151" s="99" t="n">
        <v>28</v>
      </c>
      <c r="BS151" s="99"/>
      <c r="BT151" s="60"/>
      <c r="BU151" s="60"/>
      <c r="BX151" s="64"/>
      <c r="BY151" s="64"/>
      <c r="BZ151" s="64"/>
      <c r="CA151" s="64"/>
      <c r="CB151" s="64"/>
      <c r="CC151" s="64"/>
      <c r="CD151" s="99" t="n">
        <v>30</v>
      </c>
      <c r="CE151" s="99"/>
      <c r="CF151" s="60"/>
      <c r="CG151" s="60"/>
      <c r="CJ151" s="64"/>
      <c r="CK151" s="64"/>
      <c r="CL151" s="64"/>
      <c r="CM151" s="64"/>
      <c r="CN151" s="64"/>
      <c r="CO151" s="64"/>
      <c r="CP151" s="99" t="n">
        <v>32</v>
      </c>
      <c r="CQ151" s="99"/>
      <c r="CR151" s="60"/>
      <c r="CS151" s="60"/>
      <c r="CU151" s="4"/>
    </row>
    <row r="152" customFormat="false" ht="12.9" hidden="false" customHeight="true" outlineLevel="0" collapsed="false">
      <c r="B152" s="146"/>
      <c r="D152" s="64"/>
      <c r="E152" s="64"/>
      <c r="F152" s="64"/>
      <c r="G152" s="64"/>
      <c r="H152" s="64"/>
      <c r="I152" s="64"/>
      <c r="J152" s="99"/>
      <c r="K152" s="99"/>
      <c r="L152" s="66"/>
      <c r="M152" s="60"/>
      <c r="O152" s="67"/>
      <c r="P152" s="64"/>
      <c r="Q152" s="64"/>
      <c r="R152" s="64"/>
      <c r="S152" s="64"/>
      <c r="T152" s="64"/>
      <c r="U152" s="64"/>
      <c r="V152" s="99"/>
      <c r="W152" s="99"/>
      <c r="X152" s="60"/>
      <c r="Y152" s="60"/>
      <c r="AB152" s="64"/>
      <c r="AC152" s="64"/>
      <c r="AD152" s="64"/>
      <c r="AE152" s="64"/>
      <c r="AF152" s="64"/>
      <c r="AG152" s="64"/>
      <c r="AH152" s="99"/>
      <c r="AI152" s="99"/>
      <c r="AJ152" s="60"/>
      <c r="AK152" s="60"/>
      <c r="AN152" s="64"/>
      <c r="AO152" s="64"/>
      <c r="AP152" s="64"/>
      <c r="AQ152" s="64"/>
      <c r="AR152" s="64"/>
      <c r="AS152" s="64"/>
      <c r="AT152" s="99"/>
      <c r="AU152" s="99"/>
      <c r="AV152" s="60"/>
      <c r="AW152" s="60"/>
      <c r="AZ152" s="64"/>
      <c r="BA152" s="64"/>
      <c r="BB152" s="64"/>
      <c r="BC152" s="64"/>
      <c r="BD152" s="64"/>
      <c r="BE152" s="64"/>
      <c r="BF152" s="99"/>
      <c r="BG152" s="99"/>
      <c r="BH152" s="60"/>
      <c r="BI152" s="60"/>
      <c r="BL152" s="64"/>
      <c r="BM152" s="64"/>
      <c r="BN152" s="64"/>
      <c r="BO152" s="64"/>
      <c r="BP152" s="64"/>
      <c r="BQ152" s="64"/>
      <c r="BR152" s="99"/>
      <c r="BS152" s="99"/>
      <c r="BT152" s="60"/>
      <c r="BU152" s="60"/>
      <c r="BX152" s="64"/>
      <c r="BY152" s="64"/>
      <c r="BZ152" s="64"/>
      <c r="CA152" s="64"/>
      <c r="CB152" s="64"/>
      <c r="CC152" s="64"/>
      <c r="CD152" s="99"/>
      <c r="CE152" s="99"/>
      <c r="CF152" s="60"/>
      <c r="CG152" s="60"/>
      <c r="CJ152" s="64"/>
      <c r="CK152" s="64"/>
      <c r="CL152" s="64"/>
      <c r="CM152" s="64"/>
      <c r="CN152" s="64"/>
      <c r="CO152" s="64"/>
      <c r="CP152" s="99"/>
      <c r="CQ152" s="99"/>
      <c r="CR152" s="60"/>
      <c r="CS152" s="60"/>
      <c r="CU152" s="4"/>
    </row>
    <row r="153" customFormat="false" ht="12.9" hidden="true" customHeight="true" outlineLevel="0" collapsed="false">
      <c r="B153" s="146"/>
      <c r="CU153" s="4"/>
    </row>
    <row r="154" customFormat="false" ht="12.9" hidden="true" customHeight="true" outlineLevel="0" collapsed="false">
      <c r="B154" s="146"/>
      <c r="D154" s="58"/>
      <c r="E154" s="58"/>
      <c r="F154" s="58"/>
      <c r="G154" s="58"/>
      <c r="H154" s="58"/>
      <c r="I154" s="58"/>
      <c r="J154" s="80" t="n">
        <v>33</v>
      </c>
      <c r="K154" s="80"/>
      <c r="L154" s="60"/>
      <c r="M154" s="60"/>
      <c r="P154" s="58"/>
      <c r="Q154" s="58"/>
      <c r="R154" s="58"/>
      <c r="S154" s="58"/>
      <c r="T154" s="58"/>
      <c r="U154" s="58"/>
      <c r="V154" s="80" t="n">
        <v>35</v>
      </c>
      <c r="W154" s="80"/>
      <c r="X154" s="60"/>
      <c r="Y154" s="60"/>
      <c r="AB154" s="58"/>
      <c r="AC154" s="58"/>
      <c r="AD154" s="58"/>
      <c r="AE154" s="58"/>
      <c r="AF154" s="58"/>
      <c r="AG154" s="58"/>
      <c r="AH154" s="80" t="n">
        <v>37</v>
      </c>
      <c r="AI154" s="80"/>
      <c r="AJ154" s="60"/>
      <c r="AK154" s="60"/>
      <c r="AN154" s="58"/>
      <c r="AO154" s="58"/>
      <c r="AP154" s="58"/>
      <c r="AQ154" s="58"/>
      <c r="AR154" s="58"/>
      <c r="AS154" s="58"/>
      <c r="AT154" s="80" t="n">
        <v>39</v>
      </c>
      <c r="AU154" s="80"/>
      <c r="AV154" s="60"/>
      <c r="AW154" s="60"/>
      <c r="AZ154" s="58"/>
      <c r="BA154" s="58"/>
      <c r="BB154" s="58"/>
      <c r="BC154" s="58"/>
      <c r="BD154" s="58"/>
      <c r="BE154" s="58"/>
      <c r="BF154" s="80" t="n">
        <v>41</v>
      </c>
      <c r="BG154" s="80"/>
      <c r="BH154" s="60"/>
      <c r="BI154" s="60"/>
      <c r="BL154" s="58"/>
      <c r="BM154" s="58"/>
      <c r="BN154" s="58"/>
      <c r="BO154" s="58"/>
      <c r="BP154" s="58"/>
      <c r="BQ154" s="58"/>
      <c r="BR154" s="80" t="n">
        <v>43</v>
      </c>
      <c r="BS154" s="80"/>
      <c r="BT154" s="60"/>
      <c r="BU154" s="60"/>
      <c r="BX154" s="58"/>
      <c r="BY154" s="58"/>
      <c r="BZ154" s="58"/>
      <c r="CA154" s="58"/>
      <c r="CB154" s="58"/>
      <c r="CC154" s="58"/>
      <c r="CD154" s="80" t="n">
        <v>45</v>
      </c>
      <c r="CE154" s="80"/>
      <c r="CF154" s="60"/>
      <c r="CG154" s="60"/>
      <c r="CJ154" s="58"/>
      <c r="CK154" s="58"/>
      <c r="CL154" s="58"/>
      <c r="CM154" s="58"/>
      <c r="CN154" s="58"/>
      <c r="CO154" s="58"/>
      <c r="CP154" s="80" t="n">
        <v>47</v>
      </c>
      <c r="CQ154" s="80"/>
      <c r="CR154" s="60"/>
      <c r="CS154" s="60"/>
      <c r="CU154" s="4"/>
    </row>
    <row r="155" customFormat="false" ht="12.9" hidden="true" customHeight="true" outlineLevel="0" collapsed="false">
      <c r="B155" s="146"/>
      <c r="D155" s="58"/>
      <c r="E155" s="58"/>
      <c r="F155" s="58"/>
      <c r="G155" s="58"/>
      <c r="H155" s="58"/>
      <c r="I155" s="58"/>
      <c r="J155" s="80"/>
      <c r="K155" s="80"/>
      <c r="L155" s="60"/>
      <c r="M155" s="60"/>
      <c r="P155" s="58"/>
      <c r="Q155" s="58"/>
      <c r="R155" s="58"/>
      <c r="S155" s="58"/>
      <c r="T155" s="58"/>
      <c r="U155" s="58"/>
      <c r="V155" s="80"/>
      <c r="W155" s="80"/>
      <c r="X155" s="60"/>
      <c r="Y155" s="60"/>
      <c r="AB155" s="58"/>
      <c r="AC155" s="58"/>
      <c r="AD155" s="58"/>
      <c r="AE155" s="58"/>
      <c r="AF155" s="58"/>
      <c r="AG155" s="58"/>
      <c r="AH155" s="80"/>
      <c r="AI155" s="80"/>
      <c r="AJ155" s="60"/>
      <c r="AK155" s="60"/>
      <c r="AN155" s="58"/>
      <c r="AO155" s="58"/>
      <c r="AP155" s="58"/>
      <c r="AQ155" s="58"/>
      <c r="AR155" s="58"/>
      <c r="AS155" s="58"/>
      <c r="AT155" s="80"/>
      <c r="AU155" s="80"/>
      <c r="AV155" s="60"/>
      <c r="AW155" s="60"/>
      <c r="AZ155" s="58"/>
      <c r="BA155" s="58"/>
      <c r="BB155" s="58"/>
      <c r="BC155" s="58"/>
      <c r="BD155" s="58"/>
      <c r="BE155" s="58"/>
      <c r="BF155" s="80"/>
      <c r="BG155" s="80"/>
      <c r="BH155" s="60"/>
      <c r="BI155" s="60"/>
      <c r="BL155" s="58"/>
      <c r="BM155" s="58"/>
      <c r="BN155" s="58"/>
      <c r="BO155" s="58"/>
      <c r="BP155" s="58"/>
      <c r="BQ155" s="58"/>
      <c r="BR155" s="80"/>
      <c r="BS155" s="80"/>
      <c r="BT155" s="60"/>
      <c r="BU155" s="60"/>
      <c r="BX155" s="58"/>
      <c r="BY155" s="58"/>
      <c r="BZ155" s="58"/>
      <c r="CA155" s="58"/>
      <c r="CB155" s="58"/>
      <c r="CC155" s="58"/>
      <c r="CD155" s="80"/>
      <c r="CE155" s="80"/>
      <c r="CF155" s="60"/>
      <c r="CG155" s="60"/>
      <c r="CJ155" s="58"/>
      <c r="CK155" s="58"/>
      <c r="CL155" s="58"/>
      <c r="CM155" s="58"/>
      <c r="CN155" s="58"/>
      <c r="CO155" s="58"/>
      <c r="CP155" s="80"/>
      <c r="CQ155" s="80"/>
      <c r="CR155" s="60"/>
      <c r="CS155" s="60"/>
      <c r="CU155" s="4"/>
    </row>
    <row r="156" customFormat="false" ht="12.9" hidden="true" customHeight="true" outlineLevel="0" collapsed="false">
      <c r="B156" s="146"/>
      <c r="D156" s="58"/>
      <c r="E156" s="58"/>
      <c r="F156" s="58"/>
      <c r="G156" s="58"/>
      <c r="H156" s="58"/>
      <c r="I156" s="58"/>
      <c r="J156" s="98"/>
      <c r="K156" s="98"/>
      <c r="L156" s="98"/>
      <c r="M156" s="98"/>
      <c r="P156" s="58"/>
      <c r="Q156" s="58"/>
      <c r="R156" s="58"/>
      <c r="S156" s="58"/>
      <c r="T156" s="58"/>
      <c r="U156" s="58"/>
      <c r="V156" s="98"/>
      <c r="W156" s="98"/>
      <c r="X156" s="98"/>
      <c r="Y156" s="98"/>
      <c r="AB156" s="58"/>
      <c r="AC156" s="58"/>
      <c r="AD156" s="58"/>
      <c r="AE156" s="58"/>
      <c r="AF156" s="58"/>
      <c r="AG156" s="58"/>
      <c r="AH156" s="98"/>
      <c r="AI156" s="98"/>
      <c r="AJ156" s="98"/>
      <c r="AK156" s="98"/>
      <c r="AN156" s="58"/>
      <c r="AO156" s="58"/>
      <c r="AP156" s="58"/>
      <c r="AQ156" s="58"/>
      <c r="AR156" s="58"/>
      <c r="AS156" s="58"/>
      <c r="AT156" s="98"/>
      <c r="AU156" s="98"/>
      <c r="AV156" s="98"/>
      <c r="AW156" s="98"/>
      <c r="AZ156" s="58"/>
      <c r="BA156" s="58"/>
      <c r="BB156" s="58"/>
      <c r="BC156" s="58"/>
      <c r="BD156" s="58"/>
      <c r="BE156" s="58"/>
      <c r="BF156" s="98"/>
      <c r="BG156" s="98"/>
      <c r="BH156" s="98"/>
      <c r="BI156" s="98"/>
      <c r="BL156" s="58"/>
      <c r="BM156" s="58"/>
      <c r="BN156" s="58"/>
      <c r="BO156" s="58"/>
      <c r="BP156" s="58"/>
      <c r="BQ156" s="58"/>
      <c r="BR156" s="98"/>
      <c r="BS156" s="98"/>
      <c r="BT156" s="98"/>
      <c r="BU156" s="98"/>
      <c r="BX156" s="58"/>
      <c r="BY156" s="58"/>
      <c r="BZ156" s="58"/>
      <c r="CA156" s="58"/>
      <c r="CB156" s="58"/>
      <c r="CC156" s="58"/>
      <c r="CD156" s="98"/>
      <c r="CE156" s="98"/>
      <c r="CF156" s="98"/>
      <c r="CG156" s="98"/>
      <c r="CJ156" s="58"/>
      <c r="CK156" s="58"/>
      <c r="CL156" s="58"/>
      <c r="CM156" s="58"/>
      <c r="CN156" s="58"/>
      <c r="CO156" s="58"/>
      <c r="CP156" s="98"/>
      <c r="CQ156" s="98"/>
      <c r="CR156" s="98"/>
      <c r="CS156" s="98"/>
      <c r="CU156" s="4"/>
    </row>
    <row r="157" customFormat="false" ht="12.9" hidden="true" customHeight="true" outlineLevel="0" collapsed="false">
      <c r="B157" s="146"/>
      <c r="D157" s="64"/>
      <c r="E157" s="64"/>
      <c r="F157" s="64"/>
      <c r="G157" s="64"/>
      <c r="H157" s="64"/>
      <c r="I157" s="64"/>
      <c r="J157" s="98"/>
      <c r="K157" s="98"/>
      <c r="L157" s="98"/>
      <c r="M157" s="98"/>
      <c r="P157" s="64"/>
      <c r="Q157" s="64"/>
      <c r="R157" s="64"/>
      <c r="S157" s="64"/>
      <c r="T157" s="64"/>
      <c r="U157" s="64"/>
      <c r="V157" s="98"/>
      <c r="W157" s="98"/>
      <c r="X157" s="98"/>
      <c r="Y157" s="98"/>
      <c r="AB157" s="64"/>
      <c r="AC157" s="64"/>
      <c r="AD157" s="64"/>
      <c r="AE157" s="64"/>
      <c r="AF157" s="64"/>
      <c r="AG157" s="64"/>
      <c r="AH157" s="98"/>
      <c r="AI157" s="98"/>
      <c r="AJ157" s="98"/>
      <c r="AK157" s="98"/>
      <c r="AN157" s="64"/>
      <c r="AO157" s="64"/>
      <c r="AP157" s="64"/>
      <c r="AQ157" s="64"/>
      <c r="AR157" s="64"/>
      <c r="AS157" s="64"/>
      <c r="AT157" s="98"/>
      <c r="AU157" s="98"/>
      <c r="AV157" s="98"/>
      <c r="AW157" s="98"/>
      <c r="AZ157" s="64"/>
      <c r="BA157" s="64"/>
      <c r="BB157" s="64"/>
      <c r="BC157" s="64"/>
      <c r="BD157" s="64"/>
      <c r="BE157" s="64"/>
      <c r="BF157" s="98"/>
      <c r="BG157" s="98"/>
      <c r="BH157" s="98"/>
      <c r="BI157" s="98"/>
      <c r="BL157" s="64"/>
      <c r="BM157" s="64"/>
      <c r="BN157" s="64"/>
      <c r="BO157" s="64"/>
      <c r="BP157" s="64"/>
      <c r="BQ157" s="64"/>
      <c r="BR157" s="98"/>
      <c r="BS157" s="98"/>
      <c r="BT157" s="98"/>
      <c r="BU157" s="98"/>
      <c r="BX157" s="64"/>
      <c r="BY157" s="64"/>
      <c r="BZ157" s="64"/>
      <c r="CA157" s="64"/>
      <c r="CB157" s="64"/>
      <c r="CC157" s="64"/>
      <c r="CD157" s="98"/>
      <c r="CE157" s="98"/>
      <c r="CF157" s="98"/>
      <c r="CG157" s="98"/>
      <c r="CJ157" s="64"/>
      <c r="CK157" s="64"/>
      <c r="CL157" s="64"/>
      <c r="CM157" s="64"/>
      <c r="CN157" s="64"/>
      <c r="CO157" s="64"/>
      <c r="CP157" s="98"/>
      <c r="CQ157" s="98"/>
      <c r="CR157" s="98"/>
      <c r="CS157" s="98"/>
      <c r="CU157" s="4"/>
    </row>
    <row r="158" customFormat="false" ht="12.9" hidden="true" customHeight="true" outlineLevel="0" collapsed="false">
      <c r="B158" s="146"/>
      <c r="D158" s="64"/>
      <c r="E158" s="64"/>
      <c r="F158" s="64"/>
      <c r="G158" s="64"/>
      <c r="H158" s="64"/>
      <c r="I158" s="64"/>
      <c r="J158" s="99" t="n">
        <v>34</v>
      </c>
      <c r="K158" s="99"/>
      <c r="L158" s="60"/>
      <c r="M158" s="60"/>
      <c r="P158" s="64"/>
      <c r="Q158" s="64"/>
      <c r="R158" s="64"/>
      <c r="S158" s="64"/>
      <c r="T158" s="64"/>
      <c r="U158" s="64"/>
      <c r="V158" s="99" t="n">
        <v>36</v>
      </c>
      <c r="W158" s="99"/>
      <c r="X158" s="60"/>
      <c r="Y158" s="60"/>
      <c r="AB158" s="64"/>
      <c r="AC158" s="64"/>
      <c r="AD158" s="64"/>
      <c r="AE158" s="64"/>
      <c r="AF158" s="64"/>
      <c r="AG158" s="64"/>
      <c r="AH158" s="99" t="n">
        <v>38</v>
      </c>
      <c r="AI158" s="99"/>
      <c r="AJ158" s="60"/>
      <c r="AK158" s="60"/>
      <c r="AN158" s="64"/>
      <c r="AO158" s="64"/>
      <c r="AP158" s="64"/>
      <c r="AQ158" s="64"/>
      <c r="AR158" s="64"/>
      <c r="AS158" s="64"/>
      <c r="AT158" s="99" t="n">
        <v>40</v>
      </c>
      <c r="AU158" s="99"/>
      <c r="AV158" s="60"/>
      <c r="AW158" s="60"/>
      <c r="AZ158" s="64"/>
      <c r="BA158" s="64"/>
      <c r="BB158" s="64"/>
      <c r="BC158" s="64"/>
      <c r="BD158" s="64"/>
      <c r="BE158" s="64"/>
      <c r="BF158" s="99" t="n">
        <v>42</v>
      </c>
      <c r="BG158" s="99"/>
      <c r="BH158" s="60"/>
      <c r="BI158" s="60"/>
      <c r="BL158" s="64"/>
      <c r="BM158" s="64"/>
      <c r="BN158" s="64"/>
      <c r="BO158" s="64"/>
      <c r="BP158" s="64"/>
      <c r="BQ158" s="64"/>
      <c r="BR158" s="99" t="n">
        <v>44</v>
      </c>
      <c r="BS158" s="99"/>
      <c r="BT158" s="60"/>
      <c r="BU158" s="60"/>
      <c r="BX158" s="64"/>
      <c r="BY158" s="64"/>
      <c r="BZ158" s="64"/>
      <c r="CA158" s="64"/>
      <c r="CB158" s="64"/>
      <c r="CC158" s="64"/>
      <c r="CD158" s="99" t="n">
        <v>46</v>
      </c>
      <c r="CE158" s="99"/>
      <c r="CF158" s="60"/>
      <c r="CG158" s="60"/>
      <c r="CJ158" s="64"/>
      <c r="CK158" s="64"/>
      <c r="CL158" s="64"/>
      <c r="CM158" s="64"/>
      <c r="CN158" s="64"/>
      <c r="CO158" s="64"/>
      <c r="CP158" s="99" t="n">
        <v>48</v>
      </c>
      <c r="CQ158" s="99"/>
      <c r="CR158" s="60"/>
      <c r="CS158" s="60"/>
      <c r="CU158" s="4"/>
    </row>
    <row r="159" customFormat="false" ht="12.9" hidden="true" customHeight="true" outlineLevel="0" collapsed="false">
      <c r="B159" s="146"/>
      <c r="D159" s="64"/>
      <c r="E159" s="64"/>
      <c r="F159" s="64"/>
      <c r="G159" s="64"/>
      <c r="H159" s="64"/>
      <c r="I159" s="64"/>
      <c r="J159" s="99"/>
      <c r="K159" s="99"/>
      <c r="L159" s="60"/>
      <c r="M159" s="60"/>
      <c r="P159" s="64"/>
      <c r="Q159" s="64"/>
      <c r="R159" s="64"/>
      <c r="S159" s="64"/>
      <c r="T159" s="64"/>
      <c r="U159" s="64"/>
      <c r="V159" s="99"/>
      <c r="W159" s="99"/>
      <c r="X159" s="60"/>
      <c r="Y159" s="60"/>
      <c r="AB159" s="64"/>
      <c r="AC159" s="64"/>
      <c r="AD159" s="64"/>
      <c r="AE159" s="64"/>
      <c r="AF159" s="64"/>
      <c r="AG159" s="64"/>
      <c r="AH159" s="99"/>
      <c r="AI159" s="99"/>
      <c r="AJ159" s="60"/>
      <c r="AK159" s="60"/>
      <c r="AN159" s="64"/>
      <c r="AO159" s="64"/>
      <c r="AP159" s="64"/>
      <c r="AQ159" s="64"/>
      <c r="AR159" s="64"/>
      <c r="AS159" s="64"/>
      <c r="AT159" s="99"/>
      <c r="AU159" s="99"/>
      <c r="AV159" s="60"/>
      <c r="AW159" s="60"/>
      <c r="AZ159" s="64"/>
      <c r="BA159" s="64"/>
      <c r="BB159" s="64"/>
      <c r="BC159" s="64"/>
      <c r="BD159" s="64"/>
      <c r="BE159" s="64"/>
      <c r="BF159" s="99"/>
      <c r="BG159" s="99"/>
      <c r="BH159" s="60"/>
      <c r="BI159" s="60"/>
      <c r="BL159" s="64"/>
      <c r="BM159" s="64"/>
      <c r="BN159" s="64"/>
      <c r="BO159" s="64"/>
      <c r="BP159" s="64"/>
      <c r="BQ159" s="64"/>
      <c r="BR159" s="99"/>
      <c r="BS159" s="99"/>
      <c r="BT159" s="60"/>
      <c r="BU159" s="60"/>
      <c r="BX159" s="64"/>
      <c r="BY159" s="64"/>
      <c r="BZ159" s="64"/>
      <c r="CA159" s="64"/>
      <c r="CB159" s="64"/>
      <c r="CC159" s="64"/>
      <c r="CD159" s="99"/>
      <c r="CE159" s="99"/>
      <c r="CF159" s="60"/>
      <c r="CG159" s="60"/>
      <c r="CJ159" s="64"/>
      <c r="CK159" s="64"/>
      <c r="CL159" s="64"/>
      <c r="CM159" s="64"/>
      <c r="CN159" s="64"/>
      <c r="CO159" s="64"/>
      <c r="CP159" s="99"/>
      <c r="CQ159" s="99"/>
      <c r="CR159" s="60"/>
      <c r="CS159" s="60"/>
      <c r="CU159" s="4"/>
    </row>
    <row r="160" customFormat="false" ht="12.9" hidden="true" customHeight="true" outlineLevel="0" collapsed="false">
      <c r="B160" s="146"/>
      <c r="CU160" s="4"/>
    </row>
    <row r="161" customFormat="false" ht="12.9" hidden="true" customHeight="true" outlineLevel="0" collapsed="false">
      <c r="B161" s="146"/>
      <c r="D161" s="58"/>
      <c r="E161" s="58"/>
      <c r="F161" s="58"/>
      <c r="G161" s="58"/>
      <c r="H161" s="58"/>
      <c r="I161" s="58"/>
      <c r="J161" s="80" t="n">
        <v>49</v>
      </c>
      <c r="K161" s="80"/>
      <c r="L161" s="60"/>
      <c r="M161" s="60"/>
      <c r="P161" s="58"/>
      <c r="Q161" s="58"/>
      <c r="R161" s="58"/>
      <c r="S161" s="58"/>
      <c r="T161" s="58"/>
      <c r="U161" s="58"/>
      <c r="V161" s="80" t="n">
        <v>51</v>
      </c>
      <c r="W161" s="80"/>
      <c r="X161" s="60"/>
      <c r="Y161" s="60"/>
      <c r="AB161" s="58"/>
      <c r="AC161" s="58"/>
      <c r="AD161" s="58"/>
      <c r="AE161" s="58"/>
      <c r="AF161" s="58"/>
      <c r="AG161" s="58"/>
      <c r="AH161" s="80" t="n">
        <v>53</v>
      </c>
      <c r="AI161" s="80"/>
      <c r="AJ161" s="60"/>
      <c r="AK161" s="60"/>
      <c r="AN161" s="58"/>
      <c r="AO161" s="58"/>
      <c r="AP161" s="58"/>
      <c r="AQ161" s="58"/>
      <c r="AR161" s="58"/>
      <c r="AS161" s="58"/>
      <c r="AT161" s="80" t="n">
        <v>55</v>
      </c>
      <c r="AU161" s="80"/>
      <c r="AV161" s="60"/>
      <c r="AW161" s="60"/>
      <c r="AZ161" s="58"/>
      <c r="BA161" s="58"/>
      <c r="BB161" s="58"/>
      <c r="BC161" s="58"/>
      <c r="BD161" s="58"/>
      <c r="BE161" s="58"/>
      <c r="BF161" s="80" t="n">
        <v>57</v>
      </c>
      <c r="BG161" s="80"/>
      <c r="BH161" s="60"/>
      <c r="BI161" s="60"/>
      <c r="BL161" s="58"/>
      <c r="BM161" s="58"/>
      <c r="BN161" s="58"/>
      <c r="BO161" s="58"/>
      <c r="BP161" s="58"/>
      <c r="BQ161" s="58"/>
      <c r="BR161" s="80" t="n">
        <v>59</v>
      </c>
      <c r="BS161" s="80"/>
      <c r="BT161" s="60"/>
      <c r="BU161" s="60"/>
      <c r="BX161" s="58"/>
      <c r="BY161" s="58"/>
      <c r="BZ161" s="58"/>
      <c r="CA161" s="58"/>
      <c r="CB161" s="58"/>
      <c r="CC161" s="58"/>
      <c r="CD161" s="80" t="n">
        <v>61</v>
      </c>
      <c r="CE161" s="80"/>
      <c r="CF161" s="60"/>
      <c r="CG161" s="60"/>
      <c r="CJ161" s="58"/>
      <c r="CK161" s="58"/>
      <c r="CL161" s="58"/>
      <c r="CM161" s="58"/>
      <c r="CN161" s="58"/>
      <c r="CO161" s="58"/>
      <c r="CP161" s="80" t="n">
        <v>63</v>
      </c>
      <c r="CQ161" s="80"/>
      <c r="CR161" s="60"/>
      <c r="CS161" s="60"/>
      <c r="CU161" s="4"/>
    </row>
    <row r="162" customFormat="false" ht="12.9" hidden="true" customHeight="true" outlineLevel="0" collapsed="false">
      <c r="B162" s="146"/>
      <c r="D162" s="58"/>
      <c r="E162" s="58"/>
      <c r="F162" s="58"/>
      <c r="G162" s="58"/>
      <c r="H162" s="58"/>
      <c r="I162" s="58"/>
      <c r="J162" s="80"/>
      <c r="K162" s="80"/>
      <c r="L162" s="60"/>
      <c r="M162" s="60"/>
      <c r="P162" s="58"/>
      <c r="Q162" s="58"/>
      <c r="R162" s="58"/>
      <c r="S162" s="58"/>
      <c r="T162" s="58"/>
      <c r="U162" s="58"/>
      <c r="V162" s="80"/>
      <c r="W162" s="80"/>
      <c r="X162" s="60"/>
      <c r="Y162" s="60"/>
      <c r="AB162" s="58"/>
      <c r="AC162" s="58"/>
      <c r="AD162" s="58"/>
      <c r="AE162" s="58"/>
      <c r="AF162" s="58"/>
      <c r="AG162" s="58"/>
      <c r="AH162" s="80"/>
      <c r="AI162" s="80"/>
      <c r="AJ162" s="60"/>
      <c r="AK162" s="60"/>
      <c r="AN162" s="58"/>
      <c r="AO162" s="58"/>
      <c r="AP162" s="58"/>
      <c r="AQ162" s="58"/>
      <c r="AR162" s="58"/>
      <c r="AS162" s="58"/>
      <c r="AT162" s="80"/>
      <c r="AU162" s="80"/>
      <c r="AV162" s="60"/>
      <c r="AW162" s="60"/>
      <c r="AZ162" s="58"/>
      <c r="BA162" s="58"/>
      <c r="BB162" s="58"/>
      <c r="BC162" s="58"/>
      <c r="BD162" s="58"/>
      <c r="BE162" s="58"/>
      <c r="BF162" s="80"/>
      <c r="BG162" s="80"/>
      <c r="BH162" s="60"/>
      <c r="BI162" s="60"/>
      <c r="BL162" s="58"/>
      <c r="BM162" s="58"/>
      <c r="BN162" s="58"/>
      <c r="BO162" s="58"/>
      <c r="BP162" s="58"/>
      <c r="BQ162" s="58"/>
      <c r="BR162" s="80"/>
      <c r="BS162" s="80"/>
      <c r="BT162" s="60"/>
      <c r="BU162" s="60"/>
      <c r="BX162" s="58"/>
      <c r="BY162" s="58"/>
      <c r="BZ162" s="58"/>
      <c r="CA162" s="58"/>
      <c r="CB162" s="58"/>
      <c r="CC162" s="58"/>
      <c r="CD162" s="80"/>
      <c r="CE162" s="80"/>
      <c r="CF162" s="60"/>
      <c r="CG162" s="60"/>
      <c r="CJ162" s="58"/>
      <c r="CK162" s="58"/>
      <c r="CL162" s="58"/>
      <c r="CM162" s="58"/>
      <c r="CN162" s="58"/>
      <c r="CO162" s="58"/>
      <c r="CP162" s="80"/>
      <c r="CQ162" s="80"/>
      <c r="CR162" s="60"/>
      <c r="CS162" s="60"/>
      <c r="CU162" s="4"/>
    </row>
    <row r="163" customFormat="false" ht="12.9" hidden="true" customHeight="true" outlineLevel="0" collapsed="false">
      <c r="B163" s="146"/>
      <c r="D163" s="58"/>
      <c r="E163" s="58"/>
      <c r="F163" s="58"/>
      <c r="G163" s="58"/>
      <c r="H163" s="58"/>
      <c r="I163" s="58"/>
      <c r="J163" s="98"/>
      <c r="K163" s="98"/>
      <c r="L163" s="98"/>
      <c r="M163" s="98"/>
      <c r="P163" s="58"/>
      <c r="Q163" s="58"/>
      <c r="R163" s="58"/>
      <c r="S163" s="58"/>
      <c r="T163" s="58"/>
      <c r="U163" s="58"/>
      <c r="V163" s="98"/>
      <c r="W163" s="98"/>
      <c r="X163" s="98"/>
      <c r="Y163" s="98"/>
      <c r="AB163" s="58"/>
      <c r="AC163" s="58"/>
      <c r="AD163" s="58"/>
      <c r="AE163" s="58"/>
      <c r="AF163" s="58"/>
      <c r="AG163" s="58"/>
      <c r="AH163" s="98"/>
      <c r="AI163" s="98"/>
      <c r="AJ163" s="98"/>
      <c r="AK163" s="98"/>
      <c r="AN163" s="58"/>
      <c r="AO163" s="58"/>
      <c r="AP163" s="58"/>
      <c r="AQ163" s="58"/>
      <c r="AR163" s="58"/>
      <c r="AS163" s="58"/>
      <c r="AT163" s="98"/>
      <c r="AU163" s="98"/>
      <c r="AV163" s="98"/>
      <c r="AW163" s="98"/>
      <c r="AZ163" s="58"/>
      <c r="BA163" s="58"/>
      <c r="BB163" s="58"/>
      <c r="BC163" s="58"/>
      <c r="BD163" s="58"/>
      <c r="BE163" s="58"/>
      <c r="BF163" s="98"/>
      <c r="BG163" s="98"/>
      <c r="BH163" s="98"/>
      <c r="BI163" s="98"/>
      <c r="BL163" s="58"/>
      <c r="BM163" s="58"/>
      <c r="BN163" s="58"/>
      <c r="BO163" s="58"/>
      <c r="BP163" s="58"/>
      <c r="BQ163" s="58"/>
      <c r="BR163" s="98"/>
      <c r="BS163" s="98"/>
      <c r="BT163" s="98"/>
      <c r="BU163" s="98"/>
      <c r="BX163" s="58"/>
      <c r="BY163" s="58"/>
      <c r="BZ163" s="58"/>
      <c r="CA163" s="58"/>
      <c r="CB163" s="58"/>
      <c r="CC163" s="58"/>
      <c r="CD163" s="98"/>
      <c r="CE163" s="98"/>
      <c r="CF163" s="98"/>
      <c r="CG163" s="98"/>
      <c r="CJ163" s="58"/>
      <c r="CK163" s="58"/>
      <c r="CL163" s="58"/>
      <c r="CM163" s="58"/>
      <c r="CN163" s="58"/>
      <c r="CO163" s="58"/>
      <c r="CP163" s="98"/>
      <c r="CQ163" s="98"/>
      <c r="CR163" s="98"/>
      <c r="CS163" s="98"/>
      <c r="CU163" s="4"/>
    </row>
    <row r="164" customFormat="false" ht="12.9" hidden="true" customHeight="true" outlineLevel="0" collapsed="false">
      <c r="B164" s="146"/>
      <c r="D164" s="64"/>
      <c r="E164" s="64"/>
      <c r="F164" s="64"/>
      <c r="G164" s="64"/>
      <c r="H164" s="64"/>
      <c r="I164" s="64"/>
      <c r="J164" s="98"/>
      <c r="K164" s="98"/>
      <c r="L164" s="98"/>
      <c r="M164" s="98"/>
      <c r="P164" s="64"/>
      <c r="Q164" s="64"/>
      <c r="R164" s="64"/>
      <c r="S164" s="64"/>
      <c r="T164" s="64"/>
      <c r="U164" s="64"/>
      <c r="V164" s="98"/>
      <c r="W164" s="98"/>
      <c r="X164" s="98"/>
      <c r="Y164" s="98"/>
      <c r="AB164" s="64"/>
      <c r="AC164" s="64"/>
      <c r="AD164" s="64"/>
      <c r="AE164" s="64"/>
      <c r="AF164" s="64"/>
      <c r="AG164" s="64"/>
      <c r="AH164" s="98"/>
      <c r="AI164" s="98"/>
      <c r="AJ164" s="98"/>
      <c r="AK164" s="98"/>
      <c r="AN164" s="64"/>
      <c r="AO164" s="64"/>
      <c r="AP164" s="64"/>
      <c r="AQ164" s="64"/>
      <c r="AR164" s="64"/>
      <c r="AS164" s="64"/>
      <c r="AT164" s="98"/>
      <c r="AU164" s="98"/>
      <c r="AV164" s="98"/>
      <c r="AW164" s="98"/>
      <c r="AZ164" s="64"/>
      <c r="BA164" s="64"/>
      <c r="BB164" s="64"/>
      <c r="BC164" s="64"/>
      <c r="BD164" s="64"/>
      <c r="BE164" s="64"/>
      <c r="BF164" s="98"/>
      <c r="BG164" s="98"/>
      <c r="BH164" s="98"/>
      <c r="BI164" s="98"/>
      <c r="BL164" s="64"/>
      <c r="BM164" s="64"/>
      <c r="BN164" s="64"/>
      <c r="BO164" s="64"/>
      <c r="BP164" s="64"/>
      <c r="BQ164" s="64"/>
      <c r="BR164" s="98"/>
      <c r="BS164" s="98"/>
      <c r="BT164" s="98"/>
      <c r="BU164" s="98"/>
      <c r="BX164" s="64"/>
      <c r="BY164" s="64"/>
      <c r="BZ164" s="64"/>
      <c r="CA164" s="64"/>
      <c r="CB164" s="64"/>
      <c r="CC164" s="64"/>
      <c r="CD164" s="98"/>
      <c r="CE164" s="98"/>
      <c r="CF164" s="98"/>
      <c r="CG164" s="98"/>
      <c r="CJ164" s="64"/>
      <c r="CK164" s="64"/>
      <c r="CL164" s="64"/>
      <c r="CM164" s="64"/>
      <c r="CN164" s="64"/>
      <c r="CO164" s="64"/>
      <c r="CP164" s="98"/>
      <c r="CQ164" s="98"/>
      <c r="CR164" s="98"/>
      <c r="CS164" s="98"/>
      <c r="CU164" s="4"/>
    </row>
    <row r="165" customFormat="false" ht="12.9" hidden="true" customHeight="true" outlineLevel="0" collapsed="false">
      <c r="B165" s="146"/>
      <c r="D165" s="64"/>
      <c r="E165" s="64"/>
      <c r="F165" s="64"/>
      <c r="G165" s="64"/>
      <c r="H165" s="64"/>
      <c r="I165" s="64"/>
      <c r="J165" s="99" t="n">
        <v>50</v>
      </c>
      <c r="K165" s="99"/>
      <c r="L165" s="60"/>
      <c r="M165" s="60"/>
      <c r="P165" s="64"/>
      <c r="Q165" s="64"/>
      <c r="R165" s="64"/>
      <c r="S165" s="64"/>
      <c r="T165" s="64"/>
      <c r="U165" s="64"/>
      <c r="V165" s="99" t="n">
        <v>52</v>
      </c>
      <c r="W165" s="99"/>
      <c r="X165" s="60"/>
      <c r="Y165" s="60"/>
      <c r="AB165" s="64"/>
      <c r="AC165" s="64"/>
      <c r="AD165" s="64"/>
      <c r="AE165" s="64"/>
      <c r="AF165" s="64"/>
      <c r="AG165" s="64"/>
      <c r="AH165" s="99" t="n">
        <v>54</v>
      </c>
      <c r="AI165" s="99"/>
      <c r="AJ165" s="60"/>
      <c r="AK165" s="60"/>
      <c r="AN165" s="64"/>
      <c r="AO165" s="64"/>
      <c r="AP165" s="64"/>
      <c r="AQ165" s="64"/>
      <c r="AR165" s="64"/>
      <c r="AS165" s="64"/>
      <c r="AT165" s="99" t="n">
        <v>56</v>
      </c>
      <c r="AU165" s="99"/>
      <c r="AV165" s="60"/>
      <c r="AW165" s="60"/>
      <c r="AZ165" s="64"/>
      <c r="BA165" s="64"/>
      <c r="BB165" s="64"/>
      <c r="BC165" s="64"/>
      <c r="BD165" s="64"/>
      <c r="BE165" s="64"/>
      <c r="BF165" s="99" t="n">
        <v>58</v>
      </c>
      <c r="BG165" s="99"/>
      <c r="BH165" s="60"/>
      <c r="BI165" s="60"/>
      <c r="BL165" s="64"/>
      <c r="BM165" s="64"/>
      <c r="BN165" s="64"/>
      <c r="BO165" s="64"/>
      <c r="BP165" s="64"/>
      <c r="BQ165" s="64"/>
      <c r="BR165" s="99" t="n">
        <v>60</v>
      </c>
      <c r="BS165" s="99"/>
      <c r="BT165" s="60"/>
      <c r="BU165" s="60"/>
      <c r="BX165" s="64"/>
      <c r="BY165" s="64"/>
      <c r="BZ165" s="64"/>
      <c r="CA165" s="64"/>
      <c r="CB165" s="64"/>
      <c r="CC165" s="64"/>
      <c r="CD165" s="99" t="n">
        <v>62</v>
      </c>
      <c r="CE165" s="99"/>
      <c r="CF165" s="60"/>
      <c r="CG165" s="60"/>
      <c r="CJ165" s="64"/>
      <c r="CK165" s="64"/>
      <c r="CL165" s="64"/>
      <c r="CM165" s="64"/>
      <c r="CN165" s="64"/>
      <c r="CO165" s="64"/>
      <c r="CP165" s="99" t="n">
        <v>64</v>
      </c>
      <c r="CQ165" s="99"/>
      <c r="CR165" s="60"/>
      <c r="CS165" s="60"/>
      <c r="CU165" s="4"/>
    </row>
    <row r="166" customFormat="false" ht="12.9" hidden="true" customHeight="true" outlineLevel="0" collapsed="false">
      <c r="B166" s="146"/>
      <c r="D166" s="64"/>
      <c r="E166" s="64"/>
      <c r="F166" s="64"/>
      <c r="G166" s="64"/>
      <c r="H166" s="64"/>
      <c r="I166" s="64"/>
      <c r="J166" s="99"/>
      <c r="K166" s="99"/>
      <c r="L166" s="60"/>
      <c r="M166" s="60"/>
      <c r="P166" s="64"/>
      <c r="Q166" s="64"/>
      <c r="R166" s="64"/>
      <c r="S166" s="64"/>
      <c r="T166" s="64"/>
      <c r="U166" s="64"/>
      <c r="V166" s="99"/>
      <c r="W166" s="99"/>
      <c r="X166" s="60"/>
      <c r="Y166" s="60"/>
      <c r="AB166" s="64"/>
      <c r="AC166" s="64"/>
      <c r="AD166" s="64"/>
      <c r="AE166" s="64"/>
      <c r="AF166" s="64"/>
      <c r="AG166" s="64"/>
      <c r="AH166" s="99"/>
      <c r="AI166" s="99"/>
      <c r="AJ166" s="60"/>
      <c r="AK166" s="60"/>
      <c r="AN166" s="64"/>
      <c r="AO166" s="64"/>
      <c r="AP166" s="64"/>
      <c r="AQ166" s="64"/>
      <c r="AR166" s="64"/>
      <c r="AS166" s="64"/>
      <c r="AT166" s="99"/>
      <c r="AU166" s="99"/>
      <c r="AV166" s="60"/>
      <c r="AW166" s="60"/>
      <c r="AZ166" s="64"/>
      <c r="BA166" s="64"/>
      <c r="BB166" s="64"/>
      <c r="BC166" s="64"/>
      <c r="BD166" s="64"/>
      <c r="BE166" s="64"/>
      <c r="BF166" s="99"/>
      <c r="BG166" s="99"/>
      <c r="BH166" s="60"/>
      <c r="BI166" s="60"/>
      <c r="BL166" s="64"/>
      <c r="BM166" s="64"/>
      <c r="BN166" s="64"/>
      <c r="BO166" s="64"/>
      <c r="BP166" s="64"/>
      <c r="BQ166" s="64"/>
      <c r="BR166" s="99"/>
      <c r="BS166" s="99"/>
      <c r="BT166" s="60"/>
      <c r="BU166" s="60"/>
      <c r="BX166" s="64"/>
      <c r="BY166" s="64"/>
      <c r="BZ166" s="64"/>
      <c r="CA166" s="64"/>
      <c r="CB166" s="64"/>
      <c r="CC166" s="64"/>
      <c r="CD166" s="99"/>
      <c r="CE166" s="99"/>
      <c r="CF166" s="60"/>
      <c r="CG166" s="60"/>
      <c r="CJ166" s="64"/>
      <c r="CK166" s="64"/>
      <c r="CL166" s="64"/>
      <c r="CM166" s="64"/>
      <c r="CN166" s="64"/>
      <c r="CO166" s="64"/>
      <c r="CP166" s="99"/>
      <c r="CQ166" s="99"/>
      <c r="CR166" s="60"/>
      <c r="CS166" s="60"/>
      <c r="CU166" s="4"/>
    </row>
    <row r="167" customFormat="false" ht="12.9" hidden="true" customHeight="true" outlineLevel="0" collapsed="false">
      <c r="B167" s="146"/>
      <c r="CU167" s="4"/>
    </row>
    <row r="168" customFormat="false" ht="12.9" hidden="true" customHeight="true" outlineLevel="0" collapsed="false">
      <c r="B168" s="146"/>
      <c r="D168" s="150"/>
      <c r="E168" s="150"/>
      <c r="F168" s="150"/>
      <c r="G168" s="150"/>
      <c r="H168" s="150"/>
      <c r="I168" s="150"/>
      <c r="J168" s="80" t="n">
        <v>65</v>
      </c>
      <c r="K168" s="80"/>
      <c r="L168" s="60"/>
      <c r="M168" s="60"/>
      <c r="P168" s="150"/>
      <c r="Q168" s="150"/>
      <c r="R168" s="150"/>
      <c r="S168" s="150"/>
      <c r="T168" s="150"/>
      <c r="U168" s="150"/>
      <c r="V168" s="80" t="n">
        <v>67</v>
      </c>
      <c r="W168" s="80"/>
      <c r="X168" s="60"/>
      <c r="Y168" s="60"/>
      <c r="AB168" s="150"/>
      <c r="AC168" s="150"/>
      <c r="AD168" s="150"/>
      <c r="AE168" s="150"/>
      <c r="AF168" s="150"/>
      <c r="AG168" s="150"/>
      <c r="AH168" s="80" t="n">
        <v>69</v>
      </c>
      <c r="AI168" s="80"/>
      <c r="AJ168" s="60"/>
      <c r="AK168" s="60"/>
      <c r="AN168" s="150"/>
      <c r="AO168" s="150"/>
      <c r="AP168" s="150"/>
      <c r="AQ168" s="150"/>
      <c r="AR168" s="150"/>
      <c r="AS168" s="150"/>
      <c r="AT168" s="80" t="n">
        <v>71</v>
      </c>
      <c r="AU168" s="80"/>
      <c r="AV168" s="60"/>
      <c r="AW168" s="60"/>
      <c r="AZ168" s="150"/>
      <c r="BA168" s="150"/>
      <c r="BB168" s="150"/>
      <c r="BC168" s="150"/>
      <c r="BD168" s="150"/>
      <c r="BE168" s="150"/>
      <c r="BF168" s="80" t="n">
        <v>73</v>
      </c>
      <c r="BG168" s="80"/>
      <c r="BH168" s="60"/>
      <c r="BI168" s="60"/>
      <c r="BL168" s="150"/>
      <c r="BM168" s="150"/>
      <c r="BN168" s="150"/>
      <c r="BO168" s="150"/>
      <c r="BP168" s="150"/>
      <c r="BQ168" s="150"/>
      <c r="BR168" s="80" t="n">
        <v>75</v>
      </c>
      <c r="BS168" s="80"/>
      <c r="BT168" s="60"/>
      <c r="BU168" s="60"/>
      <c r="BX168" s="150"/>
      <c r="BY168" s="150"/>
      <c r="BZ168" s="150"/>
      <c r="CA168" s="150"/>
      <c r="CB168" s="150"/>
      <c r="CC168" s="150"/>
      <c r="CD168" s="80" t="n">
        <v>77</v>
      </c>
      <c r="CE168" s="80"/>
      <c r="CF168" s="60"/>
      <c r="CG168" s="60"/>
      <c r="CJ168" s="150"/>
      <c r="CK168" s="150"/>
      <c r="CL168" s="150"/>
      <c r="CM168" s="150"/>
      <c r="CN168" s="150"/>
      <c r="CO168" s="150"/>
      <c r="CP168" s="80" t="n">
        <v>79</v>
      </c>
      <c r="CQ168" s="80"/>
      <c r="CR168" s="60"/>
      <c r="CS168" s="60"/>
      <c r="CU168" s="4"/>
    </row>
    <row r="169" customFormat="false" ht="12.9" hidden="true" customHeight="true" outlineLevel="0" collapsed="false">
      <c r="B169" s="146"/>
      <c r="D169" s="150"/>
      <c r="E169" s="150"/>
      <c r="F169" s="150"/>
      <c r="G169" s="150"/>
      <c r="H169" s="150"/>
      <c r="I169" s="150"/>
      <c r="J169" s="80"/>
      <c r="K169" s="80"/>
      <c r="L169" s="60"/>
      <c r="M169" s="60"/>
      <c r="P169" s="150"/>
      <c r="Q169" s="150"/>
      <c r="R169" s="150"/>
      <c r="S169" s="150"/>
      <c r="T169" s="150"/>
      <c r="U169" s="150"/>
      <c r="V169" s="80"/>
      <c r="W169" s="80"/>
      <c r="X169" s="60"/>
      <c r="Y169" s="60"/>
      <c r="AB169" s="150"/>
      <c r="AC169" s="150"/>
      <c r="AD169" s="150"/>
      <c r="AE169" s="150"/>
      <c r="AF169" s="150"/>
      <c r="AG169" s="150"/>
      <c r="AH169" s="80"/>
      <c r="AI169" s="80"/>
      <c r="AJ169" s="60"/>
      <c r="AK169" s="60"/>
      <c r="AN169" s="150"/>
      <c r="AO169" s="150"/>
      <c r="AP169" s="150"/>
      <c r="AQ169" s="150"/>
      <c r="AR169" s="150"/>
      <c r="AS169" s="150"/>
      <c r="AT169" s="80"/>
      <c r="AU169" s="80"/>
      <c r="AV169" s="60"/>
      <c r="AW169" s="60"/>
      <c r="AZ169" s="150"/>
      <c r="BA169" s="150"/>
      <c r="BB169" s="150"/>
      <c r="BC169" s="150"/>
      <c r="BD169" s="150"/>
      <c r="BE169" s="150"/>
      <c r="BF169" s="80"/>
      <c r="BG169" s="80"/>
      <c r="BH169" s="60"/>
      <c r="BI169" s="60"/>
      <c r="BL169" s="150"/>
      <c r="BM169" s="150"/>
      <c r="BN169" s="150"/>
      <c r="BO169" s="150"/>
      <c r="BP169" s="150"/>
      <c r="BQ169" s="150"/>
      <c r="BR169" s="80"/>
      <c r="BS169" s="80"/>
      <c r="BT169" s="60"/>
      <c r="BU169" s="60"/>
      <c r="BX169" s="150"/>
      <c r="BY169" s="150"/>
      <c r="BZ169" s="150"/>
      <c r="CA169" s="150"/>
      <c r="CB169" s="150"/>
      <c r="CC169" s="150"/>
      <c r="CD169" s="80"/>
      <c r="CE169" s="80"/>
      <c r="CF169" s="60"/>
      <c r="CG169" s="60"/>
      <c r="CJ169" s="150"/>
      <c r="CK169" s="150"/>
      <c r="CL169" s="150"/>
      <c r="CM169" s="150"/>
      <c r="CN169" s="150"/>
      <c r="CO169" s="150"/>
      <c r="CP169" s="80"/>
      <c r="CQ169" s="80"/>
      <c r="CR169" s="60"/>
      <c r="CS169" s="60"/>
      <c r="CU169" s="4"/>
    </row>
    <row r="170" customFormat="false" ht="12.9" hidden="true" customHeight="true" outlineLevel="0" collapsed="false">
      <c r="B170" s="146"/>
      <c r="D170" s="150"/>
      <c r="E170" s="150"/>
      <c r="F170" s="150"/>
      <c r="G170" s="150"/>
      <c r="H170" s="150"/>
      <c r="I170" s="150"/>
      <c r="J170" s="63"/>
      <c r="K170" s="63"/>
      <c r="L170" s="63"/>
      <c r="M170" s="63"/>
      <c r="P170" s="150"/>
      <c r="Q170" s="150"/>
      <c r="R170" s="150"/>
      <c r="S170" s="150"/>
      <c r="T170" s="150"/>
      <c r="U170" s="150"/>
      <c r="V170" s="63"/>
      <c r="W170" s="63"/>
      <c r="X170" s="63"/>
      <c r="Y170" s="63"/>
      <c r="AB170" s="150"/>
      <c r="AC170" s="150"/>
      <c r="AD170" s="150"/>
      <c r="AE170" s="150"/>
      <c r="AF170" s="150"/>
      <c r="AG170" s="150"/>
      <c r="AH170" s="63"/>
      <c r="AI170" s="63"/>
      <c r="AJ170" s="63"/>
      <c r="AK170" s="63"/>
      <c r="AN170" s="150"/>
      <c r="AO170" s="150"/>
      <c r="AP170" s="150"/>
      <c r="AQ170" s="150"/>
      <c r="AR170" s="150"/>
      <c r="AS170" s="150"/>
      <c r="AT170" s="63"/>
      <c r="AU170" s="63"/>
      <c r="AV170" s="63"/>
      <c r="AW170" s="63"/>
      <c r="AZ170" s="150"/>
      <c r="BA170" s="150"/>
      <c r="BB170" s="150"/>
      <c r="BC170" s="150"/>
      <c r="BD170" s="150"/>
      <c r="BE170" s="150"/>
      <c r="BF170" s="63"/>
      <c r="BG170" s="63"/>
      <c r="BH170" s="63"/>
      <c r="BI170" s="63"/>
      <c r="BL170" s="150"/>
      <c r="BM170" s="150"/>
      <c r="BN170" s="150"/>
      <c r="BO170" s="150"/>
      <c r="BP170" s="150"/>
      <c r="BQ170" s="150"/>
      <c r="BR170" s="63"/>
      <c r="BS170" s="63"/>
      <c r="BT170" s="63"/>
      <c r="BU170" s="63"/>
      <c r="BX170" s="150"/>
      <c r="BY170" s="150"/>
      <c r="BZ170" s="150"/>
      <c r="CA170" s="150"/>
      <c r="CB170" s="150"/>
      <c r="CC170" s="150"/>
      <c r="CD170" s="63"/>
      <c r="CE170" s="63"/>
      <c r="CF170" s="63"/>
      <c r="CG170" s="63"/>
      <c r="CJ170" s="150"/>
      <c r="CK170" s="150"/>
      <c r="CL170" s="150"/>
      <c r="CM170" s="150"/>
      <c r="CN170" s="150"/>
      <c r="CO170" s="150"/>
      <c r="CP170" s="63"/>
      <c r="CQ170" s="63"/>
      <c r="CR170" s="63"/>
      <c r="CS170" s="63"/>
      <c r="CU170" s="4"/>
    </row>
    <row r="171" customFormat="false" ht="12.9" hidden="true" customHeight="true" outlineLevel="0" collapsed="false">
      <c r="B171" s="146"/>
      <c r="D171" s="151"/>
      <c r="E171" s="151"/>
      <c r="F171" s="151"/>
      <c r="G171" s="151"/>
      <c r="H171" s="151"/>
      <c r="I171" s="151"/>
      <c r="J171" s="63"/>
      <c r="K171" s="63"/>
      <c r="L171" s="63"/>
      <c r="M171" s="63"/>
      <c r="P171" s="151"/>
      <c r="Q171" s="151"/>
      <c r="R171" s="151"/>
      <c r="S171" s="151"/>
      <c r="T171" s="151"/>
      <c r="U171" s="151"/>
      <c r="V171" s="63"/>
      <c r="W171" s="63"/>
      <c r="X171" s="63"/>
      <c r="Y171" s="63"/>
      <c r="AB171" s="151"/>
      <c r="AC171" s="151"/>
      <c r="AD171" s="151"/>
      <c r="AE171" s="151"/>
      <c r="AF171" s="151"/>
      <c r="AG171" s="151"/>
      <c r="AH171" s="63"/>
      <c r="AI171" s="63"/>
      <c r="AJ171" s="63"/>
      <c r="AK171" s="63"/>
      <c r="AN171" s="151"/>
      <c r="AO171" s="151"/>
      <c r="AP171" s="151"/>
      <c r="AQ171" s="151"/>
      <c r="AR171" s="151"/>
      <c r="AS171" s="151"/>
      <c r="AT171" s="63"/>
      <c r="AU171" s="63"/>
      <c r="AV171" s="63"/>
      <c r="AW171" s="63"/>
      <c r="AZ171" s="151"/>
      <c r="BA171" s="151"/>
      <c r="BB171" s="151"/>
      <c r="BC171" s="151"/>
      <c r="BD171" s="151"/>
      <c r="BE171" s="151"/>
      <c r="BF171" s="63"/>
      <c r="BG171" s="63"/>
      <c r="BH171" s="63"/>
      <c r="BI171" s="63"/>
      <c r="BL171" s="151"/>
      <c r="BM171" s="151"/>
      <c r="BN171" s="151"/>
      <c r="BO171" s="151"/>
      <c r="BP171" s="151"/>
      <c r="BQ171" s="151"/>
      <c r="BR171" s="63"/>
      <c r="BS171" s="63"/>
      <c r="BT171" s="63"/>
      <c r="BU171" s="63"/>
      <c r="BX171" s="151"/>
      <c r="BY171" s="151"/>
      <c r="BZ171" s="151"/>
      <c r="CA171" s="151"/>
      <c r="CB171" s="151"/>
      <c r="CC171" s="151"/>
      <c r="CD171" s="63"/>
      <c r="CE171" s="63"/>
      <c r="CF171" s="63"/>
      <c r="CG171" s="63"/>
      <c r="CJ171" s="151"/>
      <c r="CK171" s="151"/>
      <c r="CL171" s="151"/>
      <c r="CM171" s="151"/>
      <c r="CN171" s="151"/>
      <c r="CO171" s="151"/>
      <c r="CP171" s="63"/>
      <c r="CQ171" s="63"/>
      <c r="CR171" s="63"/>
      <c r="CS171" s="63"/>
      <c r="CU171" s="4"/>
    </row>
    <row r="172" customFormat="false" ht="12.9" hidden="true" customHeight="true" outlineLevel="0" collapsed="false">
      <c r="B172" s="146"/>
      <c r="D172" s="151"/>
      <c r="E172" s="151"/>
      <c r="F172" s="151"/>
      <c r="G172" s="151"/>
      <c r="H172" s="151"/>
      <c r="I172" s="151"/>
      <c r="J172" s="99" t="n">
        <v>66</v>
      </c>
      <c r="K172" s="99"/>
      <c r="L172" s="60"/>
      <c r="M172" s="60"/>
      <c r="P172" s="151"/>
      <c r="Q172" s="151"/>
      <c r="R172" s="151"/>
      <c r="S172" s="151"/>
      <c r="T172" s="151"/>
      <c r="U172" s="151"/>
      <c r="V172" s="99" t="n">
        <v>68</v>
      </c>
      <c r="W172" s="99"/>
      <c r="X172" s="60"/>
      <c r="Y172" s="60"/>
      <c r="AB172" s="151"/>
      <c r="AC172" s="151"/>
      <c r="AD172" s="151"/>
      <c r="AE172" s="151"/>
      <c r="AF172" s="151"/>
      <c r="AG172" s="151"/>
      <c r="AH172" s="99" t="n">
        <v>70</v>
      </c>
      <c r="AI172" s="99"/>
      <c r="AJ172" s="60"/>
      <c r="AK172" s="60"/>
      <c r="AN172" s="151"/>
      <c r="AO172" s="151"/>
      <c r="AP172" s="151"/>
      <c r="AQ172" s="151"/>
      <c r="AR172" s="151"/>
      <c r="AS172" s="151"/>
      <c r="AT172" s="99" t="n">
        <v>72</v>
      </c>
      <c r="AU172" s="99"/>
      <c r="AV172" s="60"/>
      <c r="AW172" s="60"/>
      <c r="AZ172" s="151"/>
      <c r="BA172" s="151"/>
      <c r="BB172" s="151"/>
      <c r="BC172" s="151"/>
      <c r="BD172" s="151"/>
      <c r="BE172" s="151"/>
      <c r="BF172" s="99" t="n">
        <v>74</v>
      </c>
      <c r="BG172" s="99"/>
      <c r="BH172" s="60"/>
      <c r="BI172" s="60"/>
      <c r="BL172" s="151"/>
      <c r="BM172" s="151"/>
      <c r="BN172" s="151"/>
      <c r="BO172" s="151"/>
      <c r="BP172" s="151"/>
      <c r="BQ172" s="151"/>
      <c r="BR172" s="99" t="n">
        <v>76</v>
      </c>
      <c r="BS172" s="99"/>
      <c r="BT172" s="60"/>
      <c r="BU172" s="60"/>
      <c r="BX172" s="151"/>
      <c r="BY172" s="151"/>
      <c r="BZ172" s="151"/>
      <c r="CA172" s="151"/>
      <c r="CB172" s="151"/>
      <c r="CC172" s="151"/>
      <c r="CD172" s="99" t="n">
        <v>78</v>
      </c>
      <c r="CE172" s="99"/>
      <c r="CF172" s="60"/>
      <c r="CG172" s="60"/>
      <c r="CJ172" s="151"/>
      <c r="CK172" s="151"/>
      <c r="CL172" s="151"/>
      <c r="CM172" s="151"/>
      <c r="CN172" s="151"/>
      <c r="CO172" s="151"/>
      <c r="CP172" s="99" t="n">
        <v>80</v>
      </c>
      <c r="CQ172" s="99"/>
      <c r="CR172" s="60"/>
      <c r="CS172" s="60"/>
      <c r="CU172" s="4"/>
    </row>
    <row r="173" customFormat="false" ht="12.9" hidden="true" customHeight="true" outlineLevel="0" collapsed="false">
      <c r="B173" s="146"/>
      <c r="D173" s="151"/>
      <c r="E173" s="151"/>
      <c r="F173" s="151"/>
      <c r="G173" s="151"/>
      <c r="H173" s="151"/>
      <c r="I173" s="151"/>
      <c r="J173" s="99"/>
      <c r="K173" s="99"/>
      <c r="L173" s="60"/>
      <c r="M173" s="60"/>
      <c r="P173" s="151"/>
      <c r="Q173" s="151"/>
      <c r="R173" s="151"/>
      <c r="S173" s="151"/>
      <c r="T173" s="151"/>
      <c r="U173" s="151"/>
      <c r="V173" s="99"/>
      <c r="W173" s="99"/>
      <c r="X173" s="60"/>
      <c r="Y173" s="60"/>
      <c r="AB173" s="151"/>
      <c r="AC173" s="151"/>
      <c r="AD173" s="151"/>
      <c r="AE173" s="151"/>
      <c r="AF173" s="151"/>
      <c r="AG173" s="151"/>
      <c r="AH173" s="99"/>
      <c r="AI173" s="99"/>
      <c r="AJ173" s="60"/>
      <c r="AK173" s="60"/>
      <c r="AN173" s="151"/>
      <c r="AO173" s="151"/>
      <c r="AP173" s="151"/>
      <c r="AQ173" s="151"/>
      <c r="AR173" s="151"/>
      <c r="AS173" s="151"/>
      <c r="AT173" s="99"/>
      <c r="AU173" s="99"/>
      <c r="AV173" s="60"/>
      <c r="AW173" s="60"/>
      <c r="AZ173" s="151"/>
      <c r="BA173" s="151"/>
      <c r="BB173" s="151"/>
      <c r="BC173" s="151"/>
      <c r="BD173" s="151"/>
      <c r="BE173" s="151"/>
      <c r="BF173" s="99"/>
      <c r="BG173" s="99"/>
      <c r="BH173" s="60"/>
      <c r="BI173" s="60"/>
      <c r="BL173" s="151"/>
      <c r="BM173" s="151"/>
      <c r="BN173" s="151"/>
      <c r="BO173" s="151"/>
      <c r="BP173" s="151"/>
      <c r="BQ173" s="151"/>
      <c r="BR173" s="99"/>
      <c r="BS173" s="99"/>
      <c r="BT173" s="60"/>
      <c r="BU173" s="60"/>
      <c r="BX173" s="151"/>
      <c r="BY173" s="151"/>
      <c r="BZ173" s="151"/>
      <c r="CA173" s="151"/>
      <c r="CB173" s="151"/>
      <c r="CC173" s="151"/>
      <c r="CD173" s="99"/>
      <c r="CE173" s="99"/>
      <c r="CF173" s="60"/>
      <c r="CG173" s="60"/>
      <c r="CJ173" s="151"/>
      <c r="CK173" s="151"/>
      <c r="CL173" s="151"/>
      <c r="CM173" s="151"/>
      <c r="CN173" s="151"/>
      <c r="CO173" s="151"/>
      <c r="CP173" s="99"/>
      <c r="CQ173" s="99"/>
      <c r="CR173" s="60"/>
      <c r="CS173" s="60"/>
      <c r="CU173" s="4"/>
    </row>
    <row r="174" customFormat="false" ht="12.9" hidden="true" customHeight="true" outlineLevel="0" collapsed="false">
      <c r="B174" s="146"/>
      <c r="CU174" s="4"/>
    </row>
    <row r="175" customFormat="false" ht="12.9" hidden="true" customHeight="true" outlineLevel="0" collapsed="false">
      <c r="B175" s="146"/>
      <c r="D175" s="150"/>
      <c r="E175" s="150"/>
      <c r="F175" s="150"/>
      <c r="G175" s="150"/>
      <c r="H175" s="150"/>
      <c r="I175" s="150"/>
      <c r="J175" s="80" t="n">
        <v>81</v>
      </c>
      <c r="K175" s="80"/>
      <c r="L175" s="60"/>
      <c r="M175" s="60"/>
      <c r="P175" s="150"/>
      <c r="Q175" s="150"/>
      <c r="R175" s="150"/>
      <c r="S175" s="150"/>
      <c r="T175" s="150"/>
      <c r="U175" s="150"/>
      <c r="V175" s="80" t="n">
        <v>83</v>
      </c>
      <c r="W175" s="80"/>
      <c r="X175" s="60"/>
      <c r="Y175" s="60"/>
      <c r="AB175" s="150"/>
      <c r="AC175" s="150"/>
      <c r="AD175" s="150"/>
      <c r="AE175" s="150"/>
      <c r="AF175" s="150"/>
      <c r="AG175" s="150"/>
      <c r="AH175" s="80" t="n">
        <v>85</v>
      </c>
      <c r="AI175" s="80"/>
      <c r="AJ175" s="60"/>
      <c r="AK175" s="60"/>
      <c r="AN175" s="150"/>
      <c r="AO175" s="150"/>
      <c r="AP175" s="150"/>
      <c r="AQ175" s="150"/>
      <c r="AR175" s="150"/>
      <c r="AS175" s="150"/>
      <c r="AT175" s="80" t="n">
        <v>87</v>
      </c>
      <c r="AU175" s="80"/>
      <c r="AV175" s="60"/>
      <c r="AW175" s="60"/>
      <c r="AZ175" s="150"/>
      <c r="BA175" s="150"/>
      <c r="BB175" s="150"/>
      <c r="BC175" s="150"/>
      <c r="BD175" s="150"/>
      <c r="BE175" s="150"/>
      <c r="BF175" s="80" t="n">
        <v>89</v>
      </c>
      <c r="BG175" s="80"/>
      <c r="BH175" s="60"/>
      <c r="BI175" s="60"/>
      <c r="BL175" s="150"/>
      <c r="BM175" s="150"/>
      <c r="BN175" s="150"/>
      <c r="BO175" s="150"/>
      <c r="BP175" s="150"/>
      <c r="BQ175" s="150"/>
      <c r="BR175" s="80" t="n">
        <v>91</v>
      </c>
      <c r="BS175" s="80"/>
      <c r="BT175" s="60"/>
      <c r="BU175" s="60"/>
      <c r="BX175" s="150"/>
      <c r="BY175" s="150"/>
      <c r="BZ175" s="150"/>
      <c r="CA175" s="150"/>
      <c r="CB175" s="150"/>
      <c r="CC175" s="150"/>
      <c r="CD175" s="80" t="n">
        <v>93</v>
      </c>
      <c r="CE175" s="80"/>
      <c r="CF175" s="60"/>
      <c r="CG175" s="60"/>
      <c r="CJ175" s="150"/>
      <c r="CK175" s="150"/>
      <c r="CL175" s="150"/>
      <c r="CM175" s="150"/>
      <c r="CN175" s="150"/>
      <c r="CO175" s="150"/>
      <c r="CP175" s="80" t="n">
        <v>95</v>
      </c>
      <c r="CQ175" s="80"/>
      <c r="CR175" s="60"/>
      <c r="CS175" s="60"/>
      <c r="CU175" s="4"/>
    </row>
    <row r="176" customFormat="false" ht="12.9" hidden="true" customHeight="true" outlineLevel="0" collapsed="false">
      <c r="B176" s="146"/>
      <c r="D176" s="150"/>
      <c r="E176" s="150"/>
      <c r="F176" s="150"/>
      <c r="G176" s="150"/>
      <c r="H176" s="150"/>
      <c r="I176" s="150"/>
      <c r="J176" s="80"/>
      <c r="K176" s="80"/>
      <c r="L176" s="60"/>
      <c r="M176" s="60"/>
      <c r="P176" s="150"/>
      <c r="Q176" s="150"/>
      <c r="R176" s="150"/>
      <c r="S176" s="150"/>
      <c r="T176" s="150"/>
      <c r="U176" s="150"/>
      <c r="V176" s="80"/>
      <c r="W176" s="80"/>
      <c r="X176" s="60"/>
      <c r="Y176" s="60"/>
      <c r="AB176" s="150"/>
      <c r="AC176" s="150"/>
      <c r="AD176" s="150"/>
      <c r="AE176" s="150"/>
      <c r="AF176" s="150"/>
      <c r="AG176" s="150"/>
      <c r="AH176" s="80"/>
      <c r="AI176" s="80"/>
      <c r="AJ176" s="60"/>
      <c r="AK176" s="60"/>
      <c r="AN176" s="150"/>
      <c r="AO176" s="150"/>
      <c r="AP176" s="150"/>
      <c r="AQ176" s="150"/>
      <c r="AR176" s="150"/>
      <c r="AS176" s="150"/>
      <c r="AT176" s="80"/>
      <c r="AU176" s="80"/>
      <c r="AV176" s="60"/>
      <c r="AW176" s="60"/>
      <c r="AZ176" s="150"/>
      <c r="BA176" s="150"/>
      <c r="BB176" s="150"/>
      <c r="BC176" s="150"/>
      <c r="BD176" s="150"/>
      <c r="BE176" s="150"/>
      <c r="BF176" s="80"/>
      <c r="BG176" s="80"/>
      <c r="BH176" s="60"/>
      <c r="BI176" s="60"/>
      <c r="BL176" s="150"/>
      <c r="BM176" s="150"/>
      <c r="BN176" s="150"/>
      <c r="BO176" s="150"/>
      <c r="BP176" s="150"/>
      <c r="BQ176" s="150"/>
      <c r="BR176" s="80"/>
      <c r="BS176" s="80"/>
      <c r="BT176" s="60"/>
      <c r="BU176" s="60"/>
      <c r="BX176" s="150"/>
      <c r="BY176" s="150"/>
      <c r="BZ176" s="150"/>
      <c r="CA176" s="150"/>
      <c r="CB176" s="150"/>
      <c r="CC176" s="150"/>
      <c r="CD176" s="80"/>
      <c r="CE176" s="80"/>
      <c r="CF176" s="60"/>
      <c r="CG176" s="60"/>
      <c r="CJ176" s="150"/>
      <c r="CK176" s="150"/>
      <c r="CL176" s="150"/>
      <c r="CM176" s="150"/>
      <c r="CN176" s="150"/>
      <c r="CO176" s="150"/>
      <c r="CP176" s="80"/>
      <c r="CQ176" s="80"/>
      <c r="CR176" s="60"/>
      <c r="CS176" s="60"/>
      <c r="CU176" s="4"/>
    </row>
    <row r="177" customFormat="false" ht="12.9" hidden="true" customHeight="true" outlineLevel="0" collapsed="false">
      <c r="B177" s="146"/>
      <c r="D177" s="150"/>
      <c r="E177" s="150"/>
      <c r="F177" s="150"/>
      <c r="G177" s="150"/>
      <c r="H177" s="150"/>
      <c r="I177" s="150"/>
      <c r="J177" s="63"/>
      <c r="K177" s="63"/>
      <c r="L177" s="63"/>
      <c r="M177" s="63"/>
      <c r="P177" s="150"/>
      <c r="Q177" s="150"/>
      <c r="R177" s="150"/>
      <c r="S177" s="150"/>
      <c r="T177" s="150"/>
      <c r="U177" s="150"/>
      <c r="V177" s="63"/>
      <c r="W177" s="63"/>
      <c r="X177" s="63"/>
      <c r="Y177" s="63"/>
      <c r="AB177" s="150"/>
      <c r="AC177" s="150"/>
      <c r="AD177" s="150"/>
      <c r="AE177" s="150"/>
      <c r="AF177" s="150"/>
      <c r="AG177" s="150"/>
      <c r="AH177" s="63"/>
      <c r="AI177" s="63"/>
      <c r="AJ177" s="63"/>
      <c r="AK177" s="63"/>
      <c r="AN177" s="150"/>
      <c r="AO177" s="150"/>
      <c r="AP177" s="150"/>
      <c r="AQ177" s="150"/>
      <c r="AR177" s="150"/>
      <c r="AS177" s="150"/>
      <c r="AT177" s="63"/>
      <c r="AU177" s="63"/>
      <c r="AV177" s="63"/>
      <c r="AW177" s="63"/>
      <c r="AZ177" s="150"/>
      <c r="BA177" s="150"/>
      <c r="BB177" s="150"/>
      <c r="BC177" s="150"/>
      <c r="BD177" s="150"/>
      <c r="BE177" s="150"/>
      <c r="BF177" s="63"/>
      <c r="BG177" s="63"/>
      <c r="BH177" s="63"/>
      <c r="BI177" s="63"/>
      <c r="BL177" s="150"/>
      <c r="BM177" s="150"/>
      <c r="BN177" s="150"/>
      <c r="BO177" s="150"/>
      <c r="BP177" s="150"/>
      <c r="BQ177" s="150"/>
      <c r="BR177" s="63"/>
      <c r="BS177" s="63"/>
      <c r="BT177" s="63"/>
      <c r="BU177" s="63"/>
      <c r="BX177" s="150"/>
      <c r="BY177" s="150"/>
      <c r="BZ177" s="150"/>
      <c r="CA177" s="150"/>
      <c r="CB177" s="150"/>
      <c r="CC177" s="150"/>
      <c r="CD177" s="63"/>
      <c r="CE177" s="63"/>
      <c r="CF177" s="63"/>
      <c r="CG177" s="63"/>
      <c r="CJ177" s="150"/>
      <c r="CK177" s="150"/>
      <c r="CL177" s="150"/>
      <c r="CM177" s="150"/>
      <c r="CN177" s="150"/>
      <c r="CO177" s="150"/>
      <c r="CP177" s="63"/>
      <c r="CQ177" s="63"/>
      <c r="CR177" s="63"/>
      <c r="CS177" s="63"/>
      <c r="CU177" s="4"/>
    </row>
    <row r="178" customFormat="false" ht="12.9" hidden="true" customHeight="true" outlineLevel="0" collapsed="false">
      <c r="B178" s="146"/>
      <c r="D178" s="151"/>
      <c r="E178" s="151"/>
      <c r="F178" s="151"/>
      <c r="G178" s="151"/>
      <c r="H178" s="151"/>
      <c r="I178" s="151"/>
      <c r="J178" s="63"/>
      <c r="K178" s="63"/>
      <c r="L178" s="63"/>
      <c r="M178" s="63"/>
      <c r="P178" s="151"/>
      <c r="Q178" s="151"/>
      <c r="R178" s="151"/>
      <c r="S178" s="151"/>
      <c r="T178" s="151"/>
      <c r="U178" s="151"/>
      <c r="V178" s="63"/>
      <c r="W178" s="63"/>
      <c r="X178" s="63"/>
      <c r="Y178" s="63"/>
      <c r="AB178" s="151"/>
      <c r="AC178" s="151"/>
      <c r="AD178" s="151"/>
      <c r="AE178" s="151"/>
      <c r="AF178" s="151"/>
      <c r="AG178" s="151"/>
      <c r="AH178" s="63"/>
      <c r="AI178" s="63"/>
      <c r="AJ178" s="63"/>
      <c r="AK178" s="63"/>
      <c r="AN178" s="151"/>
      <c r="AO178" s="151"/>
      <c r="AP178" s="151"/>
      <c r="AQ178" s="151"/>
      <c r="AR178" s="151"/>
      <c r="AS178" s="151"/>
      <c r="AT178" s="63"/>
      <c r="AU178" s="63"/>
      <c r="AV178" s="63"/>
      <c r="AW178" s="63"/>
      <c r="AZ178" s="151"/>
      <c r="BA178" s="151"/>
      <c r="BB178" s="151"/>
      <c r="BC178" s="151"/>
      <c r="BD178" s="151"/>
      <c r="BE178" s="151"/>
      <c r="BF178" s="63"/>
      <c r="BG178" s="63"/>
      <c r="BH178" s="63"/>
      <c r="BI178" s="63"/>
      <c r="BL178" s="151"/>
      <c r="BM178" s="151"/>
      <c r="BN178" s="151"/>
      <c r="BO178" s="151"/>
      <c r="BP178" s="151"/>
      <c r="BQ178" s="151"/>
      <c r="BR178" s="63"/>
      <c r="BS178" s="63"/>
      <c r="BT178" s="63"/>
      <c r="BU178" s="63"/>
      <c r="BX178" s="151"/>
      <c r="BY178" s="151"/>
      <c r="BZ178" s="151"/>
      <c r="CA178" s="151"/>
      <c r="CB178" s="151"/>
      <c r="CC178" s="151"/>
      <c r="CD178" s="63"/>
      <c r="CE178" s="63"/>
      <c r="CF178" s="63"/>
      <c r="CG178" s="63"/>
      <c r="CJ178" s="151"/>
      <c r="CK178" s="151"/>
      <c r="CL178" s="151"/>
      <c r="CM178" s="151"/>
      <c r="CN178" s="151"/>
      <c r="CO178" s="151"/>
      <c r="CP178" s="63"/>
      <c r="CQ178" s="63"/>
      <c r="CR178" s="63"/>
      <c r="CS178" s="63"/>
      <c r="CU178" s="4"/>
    </row>
    <row r="179" customFormat="false" ht="12.9" hidden="true" customHeight="true" outlineLevel="0" collapsed="false">
      <c r="B179" s="146"/>
      <c r="D179" s="151"/>
      <c r="E179" s="151"/>
      <c r="F179" s="151"/>
      <c r="G179" s="151"/>
      <c r="H179" s="151"/>
      <c r="I179" s="151"/>
      <c r="J179" s="99" t="n">
        <v>82</v>
      </c>
      <c r="K179" s="99"/>
      <c r="L179" s="60"/>
      <c r="M179" s="60"/>
      <c r="P179" s="151"/>
      <c r="Q179" s="151"/>
      <c r="R179" s="151"/>
      <c r="S179" s="151"/>
      <c r="T179" s="151"/>
      <c r="U179" s="151"/>
      <c r="V179" s="99" t="n">
        <v>84</v>
      </c>
      <c r="W179" s="99"/>
      <c r="X179" s="60"/>
      <c r="Y179" s="60"/>
      <c r="AB179" s="151"/>
      <c r="AC179" s="151"/>
      <c r="AD179" s="151"/>
      <c r="AE179" s="151"/>
      <c r="AF179" s="151"/>
      <c r="AG179" s="151"/>
      <c r="AH179" s="99" t="n">
        <v>86</v>
      </c>
      <c r="AI179" s="99"/>
      <c r="AJ179" s="60"/>
      <c r="AK179" s="60"/>
      <c r="AN179" s="151"/>
      <c r="AO179" s="151"/>
      <c r="AP179" s="151"/>
      <c r="AQ179" s="151"/>
      <c r="AR179" s="151"/>
      <c r="AS179" s="151"/>
      <c r="AT179" s="99" t="n">
        <v>88</v>
      </c>
      <c r="AU179" s="99"/>
      <c r="AV179" s="60"/>
      <c r="AW179" s="60"/>
      <c r="AZ179" s="151"/>
      <c r="BA179" s="151"/>
      <c r="BB179" s="151"/>
      <c r="BC179" s="151"/>
      <c r="BD179" s="151"/>
      <c r="BE179" s="151"/>
      <c r="BF179" s="99" t="n">
        <v>90</v>
      </c>
      <c r="BG179" s="99"/>
      <c r="BH179" s="60"/>
      <c r="BI179" s="60"/>
      <c r="BL179" s="151"/>
      <c r="BM179" s="151"/>
      <c r="BN179" s="151"/>
      <c r="BO179" s="151"/>
      <c r="BP179" s="151"/>
      <c r="BQ179" s="151"/>
      <c r="BR179" s="99" t="n">
        <v>92</v>
      </c>
      <c r="BS179" s="99"/>
      <c r="BT179" s="60"/>
      <c r="BU179" s="60"/>
      <c r="BX179" s="151"/>
      <c r="BY179" s="151"/>
      <c r="BZ179" s="151"/>
      <c r="CA179" s="151"/>
      <c r="CB179" s="151"/>
      <c r="CC179" s="151"/>
      <c r="CD179" s="99" t="n">
        <v>94</v>
      </c>
      <c r="CE179" s="99"/>
      <c r="CF179" s="60"/>
      <c r="CG179" s="60"/>
      <c r="CJ179" s="151"/>
      <c r="CK179" s="151"/>
      <c r="CL179" s="151"/>
      <c r="CM179" s="151"/>
      <c r="CN179" s="151"/>
      <c r="CO179" s="151"/>
      <c r="CP179" s="99" t="n">
        <v>96</v>
      </c>
      <c r="CQ179" s="99"/>
      <c r="CR179" s="60"/>
      <c r="CS179" s="60"/>
      <c r="CU179" s="4"/>
    </row>
    <row r="180" customFormat="false" ht="12.9" hidden="true" customHeight="true" outlineLevel="0" collapsed="false">
      <c r="B180" s="146"/>
      <c r="D180" s="151"/>
      <c r="E180" s="151"/>
      <c r="F180" s="151"/>
      <c r="G180" s="151"/>
      <c r="H180" s="151"/>
      <c r="I180" s="151"/>
      <c r="J180" s="99"/>
      <c r="K180" s="99"/>
      <c r="L180" s="60"/>
      <c r="M180" s="60"/>
      <c r="P180" s="151"/>
      <c r="Q180" s="151"/>
      <c r="R180" s="151"/>
      <c r="S180" s="151"/>
      <c r="T180" s="151"/>
      <c r="U180" s="151"/>
      <c r="V180" s="99"/>
      <c r="W180" s="99"/>
      <c r="X180" s="60"/>
      <c r="Y180" s="60"/>
      <c r="AB180" s="151"/>
      <c r="AC180" s="151"/>
      <c r="AD180" s="151"/>
      <c r="AE180" s="151"/>
      <c r="AF180" s="151"/>
      <c r="AG180" s="151"/>
      <c r="AH180" s="99"/>
      <c r="AI180" s="99"/>
      <c r="AJ180" s="60"/>
      <c r="AK180" s="60"/>
      <c r="AN180" s="151"/>
      <c r="AO180" s="151"/>
      <c r="AP180" s="151"/>
      <c r="AQ180" s="151"/>
      <c r="AR180" s="151"/>
      <c r="AS180" s="151"/>
      <c r="AT180" s="99"/>
      <c r="AU180" s="99"/>
      <c r="AV180" s="60"/>
      <c r="AW180" s="60"/>
      <c r="AZ180" s="151"/>
      <c r="BA180" s="151"/>
      <c r="BB180" s="151"/>
      <c r="BC180" s="151"/>
      <c r="BD180" s="151"/>
      <c r="BE180" s="151"/>
      <c r="BF180" s="99"/>
      <c r="BG180" s="99"/>
      <c r="BH180" s="60"/>
      <c r="BI180" s="60"/>
      <c r="BL180" s="151"/>
      <c r="BM180" s="151"/>
      <c r="BN180" s="151"/>
      <c r="BO180" s="151"/>
      <c r="BP180" s="151"/>
      <c r="BQ180" s="151"/>
      <c r="BR180" s="99"/>
      <c r="BS180" s="99"/>
      <c r="BT180" s="60"/>
      <c r="BU180" s="60"/>
      <c r="BX180" s="151"/>
      <c r="BY180" s="151"/>
      <c r="BZ180" s="151"/>
      <c r="CA180" s="151"/>
      <c r="CB180" s="151"/>
      <c r="CC180" s="151"/>
      <c r="CD180" s="99"/>
      <c r="CE180" s="99"/>
      <c r="CF180" s="60"/>
      <c r="CG180" s="60"/>
      <c r="CJ180" s="151"/>
      <c r="CK180" s="151"/>
      <c r="CL180" s="151"/>
      <c r="CM180" s="151"/>
      <c r="CN180" s="151"/>
      <c r="CO180" s="151"/>
      <c r="CP180" s="99"/>
      <c r="CQ180" s="99"/>
      <c r="CR180" s="60"/>
      <c r="CS180" s="60"/>
      <c r="CU180" s="4"/>
    </row>
    <row r="181" customFormat="false" ht="12.9" hidden="true" customHeight="true" outlineLevel="0" collapsed="false">
      <c r="B181" s="146"/>
      <c r="CU181" s="4"/>
    </row>
    <row r="182" customFormat="false" ht="12.9" hidden="true" customHeight="true" outlineLevel="0" collapsed="false">
      <c r="B182" s="146"/>
      <c r="D182" s="150"/>
      <c r="E182" s="150"/>
      <c r="F182" s="150"/>
      <c r="G182" s="150"/>
      <c r="H182" s="150"/>
      <c r="I182" s="150"/>
      <c r="J182" s="80" t="n">
        <v>97</v>
      </c>
      <c r="K182" s="80"/>
      <c r="L182" s="60"/>
      <c r="M182" s="60"/>
      <c r="P182" s="150"/>
      <c r="Q182" s="150"/>
      <c r="R182" s="150"/>
      <c r="S182" s="150"/>
      <c r="T182" s="150"/>
      <c r="U182" s="150"/>
      <c r="V182" s="80" t="n">
        <v>99</v>
      </c>
      <c r="W182" s="80"/>
      <c r="X182" s="60"/>
      <c r="Y182" s="60"/>
      <c r="AB182" s="150"/>
      <c r="AC182" s="150"/>
      <c r="AD182" s="150"/>
      <c r="AE182" s="150"/>
      <c r="AF182" s="150"/>
      <c r="AG182" s="150"/>
      <c r="AH182" s="80" t="n">
        <v>101</v>
      </c>
      <c r="AI182" s="80"/>
      <c r="AJ182" s="60"/>
      <c r="AK182" s="60"/>
      <c r="AN182" s="150"/>
      <c r="AO182" s="150"/>
      <c r="AP182" s="150"/>
      <c r="AQ182" s="150"/>
      <c r="AR182" s="150"/>
      <c r="AS182" s="150"/>
      <c r="AT182" s="80" t="n">
        <v>103</v>
      </c>
      <c r="AU182" s="80"/>
      <c r="AV182" s="60"/>
      <c r="AW182" s="60"/>
      <c r="AZ182" s="150"/>
      <c r="BA182" s="150"/>
      <c r="BB182" s="150"/>
      <c r="BC182" s="150"/>
      <c r="BD182" s="150"/>
      <c r="BE182" s="150"/>
      <c r="BF182" s="80" t="n">
        <v>105</v>
      </c>
      <c r="BG182" s="80"/>
      <c r="BH182" s="60"/>
      <c r="BI182" s="60"/>
      <c r="BL182" s="150"/>
      <c r="BM182" s="150"/>
      <c r="BN182" s="150"/>
      <c r="BO182" s="150"/>
      <c r="BP182" s="150"/>
      <c r="BQ182" s="150"/>
      <c r="BR182" s="80" t="n">
        <v>107</v>
      </c>
      <c r="BS182" s="80"/>
      <c r="BT182" s="60"/>
      <c r="BU182" s="60"/>
      <c r="BX182" s="150"/>
      <c r="BY182" s="150"/>
      <c r="BZ182" s="150"/>
      <c r="CA182" s="150"/>
      <c r="CB182" s="150"/>
      <c r="CC182" s="150"/>
      <c r="CD182" s="80" t="n">
        <v>109</v>
      </c>
      <c r="CE182" s="80"/>
      <c r="CF182" s="60"/>
      <c r="CG182" s="60"/>
      <c r="CJ182" s="150"/>
      <c r="CK182" s="150"/>
      <c r="CL182" s="150"/>
      <c r="CM182" s="150"/>
      <c r="CN182" s="150"/>
      <c r="CO182" s="150"/>
      <c r="CP182" s="80" t="n">
        <v>111</v>
      </c>
      <c r="CQ182" s="80"/>
      <c r="CR182" s="60"/>
      <c r="CS182" s="60"/>
      <c r="CU182" s="4"/>
    </row>
    <row r="183" customFormat="false" ht="12.9" hidden="true" customHeight="true" outlineLevel="0" collapsed="false">
      <c r="B183" s="146"/>
      <c r="D183" s="150"/>
      <c r="E183" s="150"/>
      <c r="F183" s="150"/>
      <c r="G183" s="150"/>
      <c r="H183" s="150"/>
      <c r="I183" s="150"/>
      <c r="J183" s="80"/>
      <c r="K183" s="80"/>
      <c r="L183" s="60"/>
      <c r="M183" s="60"/>
      <c r="P183" s="150"/>
      <c r="Q183" s="150"/>
      <c r="R183" s="150"/>
      <c r="S183" s="150"/>
      <c r="T183" s="150"/>
      <c r="U183" s="150"/>
      <c r="V183" s="80"/>
      <c r="W183" s="80"/>
      <c r="X183" s="60"/>
      <c r="Y183" s="60"/>
      <c r="AB183" s="150"/>
      <c r="AC183" s="150"/>
      <c r="AD183" s="150"/>
      <c r="AE183" s="150"/>
      <c r="AF183" s="150"/>
      <c r="AG183" s="150"/>
      <c r="AH183" s="80"/>
      <c r="AI183" s="80"/>
      <c r="AJ183" s="60"/>
      <c r="AK183" s="60"/>
      <c r="AN183" s="150"/>
      <c r="AO183" s="150"/>
      <c r="AP183" s="150"/>
      <c r="AQ183" s="150"/>
      <c r="AR183" s="150"/>
      <c r="AS183" s="150"/>
      <c r="AT183" s="80"/>
      <c r="AU183" s="80"/>
      <c r="AV183" s="60"/>
      <c r="AW183" s="60"/>
      <c r="AZ183" s="150"/>
      <c r="BA183" s="150"/>
      <c r="BB183" s="150"/>
      <c r="BC183" s="150"/>
      <c r="BD183" s="150"/>
      <c r="BE183" s="150"/>
      <c r="BF183" s="80"/>
      <c r="BG183" s="80"/>
      <c r="BH183" s="60"/>
      <c r="BI183" s="60"/>
      <c r="BL183" s="150"/>
      <c r="BM183" s="150"/>
      <c r="BN183" s="150"/>
      <c r="BO183" s="150"/>
      <c r="BP183" s="150"/>
      <c r="BQ183" s="150"/>
      <c r="BR183" s="80"/>
      <c r="BS183" s="80"/>
      <c r="BT183" s="60"/>
      <c r="BU183" s="60"/>
      <c r="BX183" s="150"/>
      <c r="BY183" s="150"/>
      <c r="BZ183" s="150"/>
      <c r="CA183" s="150"/>
      <c r="CB183" s="150"/>
      <c r="CC183" s="150"/>
      <c r="CD183" s="80"/>
      <c r="CE183" s="80"/>
      <c r="CF183" s="60"/>
      <c r="CG183" s="60"/>
      <c r="CJ183" s="150"/>
      <c r="CK183" s="150"/>
      <c r="CL183" s="150"/>
      <c r="CM183" s="150"/>
      <c r="CN183" s="150"/>
      <c r="CO183" s="150"/>
      <c r="CP183" s="80"/>
      <c r="CQ183" s="80"/>
      <c r="CR183" s="60"/>
      <c r="CS183" s="60"/>
      <c r="CU183" s="4"/>
    </row>
    <row r="184" customFormat="false" ht="12.9" hidden="true" customHeight="true" outlineLevel="0" collapsed="false">
      <c r="B184" s="146"/>
      <c r="D184" s="150"/>
      <c r="E184" s="150"/>
      <c r="F184" s="150"/>
      <c r="G184" s="150"/>
      <c r="H184" s="150"/>
      <c r="I184" s="150"/>
      <c r="J184" s="63"/>
      <c r="K184" s="63"/>
      <c r="L184" s="63"/>
      <c r="M184" s="63"/>
      <c r="P184" s="150"/>
      <c r="Q184" s="150"/>
      <c r="R184" s="150"/>
      <c r="S184" s="150"/>
      <c r="T184" s="150"/>
      <c r="U184" s="150"/>
      <c r="V184" s="63"/>
      <c r="W184" s="63"/>
      <c r="X184" s="63"/>
      <c r="Y184" s="63"/>
      <c r="AB184" s="150"/>
      <c r="AC184" s="150"/>
      <c r="AD184" s="150"/>
      <c r="AE184" s="150"/>
      <c r="AF184" s="150"/>
      <c r="AG184" s="150"/>
      <c r="AH184" s="63"/>
      <c r="AI184" s="63"/>
      <c r="AJ184" s="63"/>
      <c r="AK184" s="63"/>
      <c r="AN184" s="150"/>
      <c r="AO184" s="150"/>
      <c r="AP184" s="150"/>
      <c r="AQ184" s="150"/>
      <c r="AR184" s="150"/>
      <c r="AS184" s="150"/>
      <c r="AT184" s="63"/>
      <c r="AU184" s="63"/>
      <c r="AV184" s="63"/>
      <c r="AW184" s="63"/>
      <c r="AZ184" s="150"/>
      <c r="BA184" s="150"/>
      <c r="BB184" s="150"/>
      <c r="BC184" s="150"/>
      <c r="BD184" s="150"/>
      <c r="BE184" s="150"/>
      <c r="BF184" s="63"/>
      <c r="BG184" s="63"/>
      <c r="BH184" s="63"/>
      <c r="BI184" s="63"/>
      <c r="BL184" s="150"/>
      <c r="BM184" s="150"/>
      <c r="BN184" s="150"/>
      <c r="BO184" s="150"/>
      <c r="BP184" s="150"/>
      <c r="BQ184" s="150"/>
      <c r="BR184" s="63"/>
      <c r="BS184" s="63"/>
      <c r="BT184" s="63"/>
      <c r="BU184" s="63"/>
      <c r="BX184" s="150"/>
      <c r="BY184" s="150"/>
      <c r="BZ184" s="150"/>
      <c r="CA184" s="150"/>
      <c r="CB184" s="150"/>
      <c r="CC184" s="150"/>
      <c r="CD184" s="63"/>
      <c r="CE184" s="63"/>
      <c r="CF184" s="63"/>
      <c r="CG184" s="63"/>
      <c r="CJ184" s="150"/>
      <c r="CK184" s="150"/>
      <c r="CL184" s="150"/>
      <c r="CM184" s="150"/>
      <c r="CN184" s="150"/>
      <c r="CO184" s="150"/>
      <c r="CP184" s="63"/>
      <c r="CQ184" s="63"/>
      <c r="CR184" s="63"/>
      <c r="CS184" s="63"/>
      <c r="CU184" s="4"/>
    </row>
    <row r="185" customFormat="false" ht="12.9" hidden="true" customHeight="true" outlineLevel="0" collapsed="false">
      <c r="B185" s="146"/>
      <c r="D185" s="151"/>
      <c r="E185" s="151"/>
      <c r="F185" s="151"/>
      <c r="G185" s="151"/>
      <c r="H185" s="151"/>
      <c r="I185" s="151"/>
      <c r="J185" s="63"/>
      <c r="K185" s="63"/>
      <c r="L185" s="63"/>
      <c r="M185" s="63"/>
      <c r="P185" s="151"/>
      <c r="Q185" s="151"/>
      <c r="R185" s="151"/>
      <c r="S185" s="151"/>
      <c r="T185" s="151"/>
      <c r="U185" s="151"/>
      <c r="V185" s="63"/>
      <c r="W185" s="63"/>
      <c r="X185" s="63"/>
      <c r="Y185" s="63"/>
      <c r="AB185" s="151"/>
      <c r="AC185" s="151"/>
      <c r="AD185" s="151"/>
      <c r="AE185" s="151"/>
      <c r="AF185" s="151"/>
      <c r="AG185" s="151"/>
      <c r="AH185" s="63"/>
      <c r="AI185" s="63"/>
      <c r="AJ185" s="63"/>
      <c r="AK185" s="63"/>
      <c r="AN185" s="151"/>
      <c r="AO185" s="151"/>
      <c r="AP185" s="151"/>
      <c r="AQ185" s="151"/>
      <c r="AR185" s="151"/>
      <c r="AS185" s="151"/>
      <c r="AT185" s="63"/>
      <c r="AU185" s="63"/>
      <c r="AV185" s="63"/>
      <c r="AW185" s="63"/>
      <c r="AZ185" s="151"/>
      <c r="BA185" s="151"/>
      <c r="BB185" s="151"/>
      <c r="BC185" s="151"/>
      <c r="BD185" s="151"/>
      <c r="BE185" s="151"/>
      <c r="BF185" s="63"/>
      <c r="BG185" s="63"/>
      <c r="BH185" s="63"/>
      <c r="BI185" s="63"/>
      <c r="BL185" s="151"/>
      <c r="BM185" s="151"/>
      <c r="BN185" s="151"/>
      <c r="BO185" s="151"/>
      <c r="BP185" s="151"/>
      <c r="BQ185" s="151"/>
      <c r="BR185" s="63"/>
      <c r="BS185" s="63"/>
      <c r="BT185" s="63"/>
      <c r="BU185" s="63"/>
      <c r="BX185" s="151"/>
      <c r="BY185" s="151"/>
      <c r="BZ185" s="151"/>
      <c r="CA185" s="151"/>
      <c r="CB185" s="151"/>
      <c r="CC185" s="151"/>
      <c r="CD185" s="63"/>
      <c r="CE185" s="63"/>
      <c r="CF185" s="63"/>
      <c r="CG185" s="63"/>
      <c r="CJ185" s="151"/>
      <c r="CK185" s="151"/>
      <c r="CL185" s="151"/>
      <c r="CM185" s="151"/>
      <c r="CN185" s="151"/>
      <c r="CO185" s="151"/>
      <c r="CP185" s="63"/>
      <c r="CQ185" s="63"/>
      <c r="CR185" s="63"/>
      <c r="CS185" s="63"/>
      <c r="CU185" s="4"/>
    </row>
    <row r="186" customFormat="false" ht="12.9" hidden="true" customHeight="true" outlineLevel="0" collapsed="false">
      <c r="B186" s="146"/>
      <c r="D186" s="151"/>
      <c r="E186" s="151"/>
      <c r="F186" s="151"/>
      <c r="G186" s="151"/>
      <c r="H186" s="151"/>
      <c r="I186" s="151"/>
      <c r="J186" s="99" t="n">
        <v>98</v>
      </c>
      <c r="K186" s="99"/>
      <c r="L186" s="60"/>
      <c r="M186" s="60"/>
      <c r="P186" s="151"/>
      <c r="Q186" s="151"/>
      <c r="R186" s="151"/>
      <c r="S186" s="151"/>
      <c r="T186" s="151"/>
      <c r="U186" s="151"/>
      <c r="V186" s="99" t="n">
        <v>100</v>
      </c>
      <c r="W186" s="99"/>
      <c r="X186" s="60"/>
      <c r="Y186" s="60"/>
      <c r="AB186" s="151"/>
      <c r="AC186" s="151"/>
      <c r="AD186" s="151"/>
      <c r="AE186" s="151"/>
      <c r="AF186" s="151"/>
      <c r="AG186" s="151"/>
      <c r="AH186" s="99" t="n">
        <v>102</v>
      </c>
      <c r="AI186" s="99"/>
      <c r="AJ186" s="60"/>
      <c r="AK186" s="60"/>
      <c r="AN186" s="151"/>
      <c r="AO186" s="151"/>
      <c r="AP186" s="151"/>
      <c r="AQ186" s="151"/>
      <c r="AR186" s="151"/>
      <c r="AS186" s="151"/>
      <c r="AT186" s="99" t="n">
        <v>104</v>
      </c>
      <c r="AU186" s="99"/>
      <c r="AV186" s="60"/>
      <c r="AW186" s="60"/>
      <c r="AZ186" s="151"/>
      <c r="BA186" s="151"/>
      <c r="BB186" s="151"/>
      <c r="BC186" s="151"/>
      <c r="BD186" s="151"/>
      <c r="BE186" s="151"/>
      <c r="BF186" s="99" t="n">
        <v>106</v>
      </c>
      <c r="BG186" s="99"/>
      <c r="BH186" s="60"/>
      <c r="BI186" s="60"/>
      <c r="BL186" s="151"/>
      <c r="BM186" s="151"/>
      <c r="BN186" s="151"/>
      <c r="BO186" s="151"/>
      <c r="BP186" s="151"/>
      <c r="BQ186" s="151"/>
      <c r="BR186" s="99" t="n">
        <v>108</v>
      </c>
      <c r="BS186" s="99"/>
      <c r="BT186" s="60"/>
      <c r="BU186" s="60"/>
      <c r="BX186" s="151"/>
      <c r="BY186" s="151"/>
      <c r="BZ186" s="151"/>
      <c r="CA186" s="151"/>
      <c r="CB186" s="151"/>
      <c r="CC186" s="151"/>
      <c r="CD186" s="99" t="n">
        <v>110</v>
      </c>
      <c r="CE186" s="99"/>
      <c r="CF186" s="60"/>
      <c r="CG186" s="60"/>
      <c r="CJ186" s="151"/>
      <c r="CK186" s="151"/>
      <c r="CL186" s="151"/>
      <c r="CM186" s="151"/>
      <c r="CN186" s="151"/>
      <c r="CO186" s="151"/>
      <c r="CP186" s="99" t="n">
        <v>112</v>
      </c>
      <c r="CQ186" s="99"/>
      <c r="CR186" s="60"/>
      <c r="CS186" s="60"/>
      <c r="CU186" s="4"/>
    </row>
    <row r="187" customFormat="false" ht="12.9" hidden="true" customHeight="true" outlineLevel="0" collapsed="false">
      <c r="B187" s="146"/>
      <c r="D187" s="151"/>
      <c r="E187" s="151"/>
      <c r="F187" s="151"/>
      <c r="G187" s="151"/>
      <c r="H187" s="151"/>
      <c r="I187" s="151"/>
      <c r="J187" s="99"/>
      <c r="K187" s="99"/>
      <c r="L187" s="60"/>
      <c r="M187" s="60"/>
      <c r="P187" s="151"/>
      <c r="Q187" s="151"/>
      <c r="R187" s="151"/>
      <c r="S187" s="151"/>
      <c r="T187" s="151"/>
      <c r="U187" s="151"/>
      <c r="V187" s="99"/>
      <c r="W187" s="99"/>
      <c r="X187" s="60"/>
      <c r="Y187" s="60"/>
      <c r="AB187" s="151"/>
      <c r="AC187" s="151"/>
      <c r="AD187" s="151"/>
      <c r="AE187" s="151"/>
      <c r="AF187" s="151"/>
      <c r="AG187" s="151"/>
      <c r="AH187" s="99"/>
      <c r="AI187" s="99"/>
      <c r="AJ187" s="60"/>
      <c r="AK187" s="60"/>
      <c r="AN187" s="151"/>
      <c r="AO187" s="151"/>
      <c r="AP187" s="151"/>
      <c r="AQ187" s="151"/>
      <c r="AR187" s="151"/>
      <c r="AS187" s="151"/>
      <c r="AT187" s="99"/>
      <c r="AU187" s="99"/>
      <c r="AV187" s="60"/>
      <c r="AW187" s="60"/>
      <c r="AZ187" s="151"/>
      <c r="BA187" s="151"/>
      <c r="BB187" s="151"/>
      <c r="BC187" s="151"/>
      <c r="BD187" s="151"/>
      <c r="BE187" s="151"/>
      <c r="BF187" s="99"/>
      <c r="BG187" s="99"/>
      <c r="BH187" s="60"/>
      <c r="BI187" s="60"/>
      <c r="BL187" s="151"/>
      <c r="BM187" s="151"/>
      <c r="BN187" s="151"/>
      <c r="BO187" s="151"/>
      <c r="BP187" s="151"/>
      <c r="BQ187" s="151"/>
      <c r="BR187" s="99"/>
      <c r="BS187" s="99"/>
      <c r="BT187" s="60"/>
      <c r="BU187" s="60"/>
      <c r="BX187" s="151"/>
      <c r="BY187" s="151"/>
      <c r="BZ187" s="151"/>
      <c r="CA187" s="151"/>
      <c r="CB187" s="151"/>
      <c r="CC187" s="151"/>
      <c r="CD187" s="99"/>
      <c r="CE187" s="99"/>
      <c r="CF187" s="60"/>
      <c r="CG187" s="60"/>
      <c r="CJ187" s="151"/>
      <c r="CK187" s="151"/>
      <c r="CL187" s="151"/>
      <c r="CM187" s="151"/>
      <c r="CN187" s="151"/>
      <c r="CO187" s="151"/>
      <c r="CP187" s="99"/>
      <c r="CQ187" s="99"/>
      <c r="CR187" s="60"/>
      <c r="CS187" s="60"/>
      <c r="CU187" s="4"/>
    </row>
    <row r="188" customFormat="false" ht="12.9" hidden="true" customHeight="true" outlineLevel="0" collapsed="false">
      <c r="B188" s="146"/>
      <c r="D188" s="81"/>
      <c r="E188" s="81"/>
      <c r="F188" s="81"/>
      <c r="G188" s="81"/>
      <c r="H188" s="81"/>
      <c r="I188" s="81"/>
      <c r="J188" s="82"/>
      <c r="K188" s="82"/>
      <c r="L188" s="60"/>
      <c r="M188" s="60"/>
      <c r="P188" s="81"/>
      <c r="Q188" s="81"/>
      <c r="R188" s="81"/>
      <c r="S188" s="81"/>
      <c r="T188" s="81"/>
      <c r="U188" s="81"/>
      <c r="V188" s="82"/>
      <c r="W188" s="82"/>
      <c r="X188" s="60"/>
      <c r="Y188" s="60"/>
      <c r="AB188" s="81"/>
      <c r="AC188" s="81"/>
      <c r="AD188" s="81"/>
      <c r="AE188" s="81"/>
      <c r="AF188" s="81"/>
      <c r="AG188" s="81"/>
      <c r="AH188" s="82"/>
      <c r="AI188" s="82"/>
      <c r="AJ188" s="60"/>
      <c r="AK188" s="60"/>
      <c r="AN188" s="81"/>
      <c r="AO188" s="81"/>
      <c r="AP188" s="81"/>
      <c r="AQ188" s="81"/>
      <c r="AR188" s="81"/>
      <c r="AS188" s="81"/>
      <c r="AT188" s="82"/>
      <c r="AU188" s="82"/>
      <c r="AV188" s="60"/>
      <c r="AW188" s="60"/>
      <c r="AZ188" s="81"/>
      <c r="BA188" s="81"/>
      <c r="BB188" s="81"/>
      <c r="BC188" s="81"/>
      <c r="BD188" s="81"/>
      <c r="BE188" s="81"/>
      <c r="BF188" s="82"/>
      <c r="BG188" s="82"/>
      <c r="BH188" s="60"/>
      <c r="BI188" s="60"/>
      <c r="BL188" s="81"/>
      <c r="BM188" s="81"/>
      <c r="BN188" s="81"/>
      <c r="BO188" s="81"/>
      <c r="BP188" s="81"/>
      <c r="BQ188" s="81"/>
      <c r="BR188" s="82"/>
      <c r="BS188" s="82"/>
      <c r="BT188" s="60"/>
      <c r="BU188" s="60"/>
      <c r="BX188" s="81"/>
      <c r="BY188" s="81"/>
      <c r="BZ188" s="81"/>
      <c r="CA188" s="81"/>
      <c r="CB188" s="81"/>
      <c r="CC188" s="81"/>
      <c r="CD188" s="82"/>
      <c r="CE188" s="82"/>
      <c r="CF188" s="60"/>
      <c r="CG188" s="60"/>
      <c r="CJ188" s="81"/>
      <c r="CK188" s="81"/>
      <c r="CL188" s="81"/>
      <c r="CM188" s="81"/>
      <c r="CN188" s="81"/>
      <c r="CO188" s="81"/>
      <c r="CP188" s="82"/>
      <c r="CQ188" s="82"/>
      <c r="CR188" s="60"/>
      <c r="CS188" s="60"/>
      <c r="CU188" s="4"/>
    </row>
    <row r="189" customFormat="false" ht="12.9" hidden="true" customHeight="true" outlineLevel="0" collapsed="false">
      <c r="B189" s="146"/>
      <c r="D189" s="150"/>
      <c r="E189" s="150"/>
      <c r="F189" s="150"/>
      <c r="G189" s="150"/>
      <c r="H189" s="150"/>
      <c r="I189" s="150"/>
      <c r="J189" s="80" t="n">
        <v>113</v>
      </c>
      <c r="K189" s="80"/>
      <c r="L189" s="60"/>
      <c r="M189" s="60"/>
      <c r="P189" s="150"/>
      <c r="Q189" s="150"/>
      <c r="R189" s="150"/>
      <c r="S189" s="150"/>
      <c r="T189" s="150"/>
      <c r="U189" s="150"/>
      <c r="V189" s="80" t="n">
        <v>115</v>
      </c>
      <c r="W189" s="80"/>
      <c r="X189" s="60"/>
      <c r="Y189" s="60"/>
      <c r="AB189" s="150"/>
      <c r="AC189" s="150"/>
      <c r="AD189" s="150"/>
      <c r="AE189" s="150"/>
      <c r="AF189" s="150"/>
      <c r="AG189" s="150"/>
      <c r="AH189" s="80" t="n">
        <v>117</v>
      </c>
      <c r="AI189" s="80"/>
      <c r="AJ189" s="60"/>
      <c r="AK189" s="60"/>
      <c r="AN189" s="150"/>
      <c r="AO189" s="150"/>
      <c r="AP189" s="150"/>
      <c r="AQ189" s="150"/>
      <c r="AR189" s="150"/>
      <c r="AS189" s="150"/>
      <c r="AT189" s="80" t="n">
        <v>119</v>
      </c>
      <c r="AU189" s="80"/>
      <c r="AV189" s="60"/>
      <c r="AW189" s="60"/>
      <c r="AZ189" s="150"/>
      <c r="BA189" s="150"/>
      <c r="BB189" s="150"/>
      <c r="BC189" s="150"/>
      <c r="BD189" s="150"/>
      <c r="BE189" s="150"/>
      <c r="BF189" s="80" t="n">
        <v>121</v>
      </c>
      <c r="BG189" s="80"/>
      <c r="BH189" s="60"/>
      <c r="BI189" s="60"/>
      <c r="BL189" s="150"/>
      <c r="BM189" s="150"/>
      <c r="BN189" s="150"/>
      <c r="BO189" s="150"/>
      <c r="BP189" s="150"/>
      <c r="BQ189" s="150"/>
      <c r="BR189" s="80" t="n">
        <v>123</v>
      </c>
      <c r="BS189" s="80"/>
      <c r="BT189" s="60"/>
      <c r="BU189" s="60"/>
      <c r="BX189" s="150"/>
      <c r="BY189" s="150"/>
      <c r="BZ189" s="150"/>
      <c r="CA189" s="150"/>
      <c r="CB189" s="150"/>
      <c r="CC189" s="150"/>
      <c r="CD189" s="80" t="n">
        <v>125</v>
      </c>
      <c r="CE189" s="80"/>
      <c r="CF189" s="60"/>
      <c r="CG189" s="60"/>
      <c r="CJ189" s="150"/>
      <c r="CK189" s="150"/>
      <c r="CL189" s="150"/>
      <c r="CM189" s="150"/>
      <c r="CN189" s="150"/>
      <c r="CO189" s="150"/>
      <c r="CP189" s="80" t="n">
        <v>127</v>
      </c>
      <c r="CQ189" s="80"/>
      <c r="CR189" s="60"/>
      <c r="CS189" s="60"/>
      <c r="CU189" s="4"/>
    </row>
    <row r="190" customFormat="false" ht="12.9" hidden="true" customHeight="true" outlineLevel="0" collapsed="false">
      <c r="B190" s="146"/>
      <c r="D190" s="150"/>
      <c r="E190" s="150"/>
      <c r="F190" s="150"/>
      <c r="G190" s="150"/>
      <c r="H190" s="150"/>
      <c r="I190" s="150"/>
      <c r="J190" s="80"/>
      <c r="K190" s="80"/>
      <c r="L190" s="60"/>
      <c r="M190" s="60"/>
      <c r="P190" s="150"/>
      <c r="Q190" s="150"/>
      <c r="R190" s="150"/>
      <c r="S190" s="150"/>
      <c r="T190" s="150"/>
      <c r="U190" s="150"/>
      <c r="V190" s="80"/>
      <c r="W190" s="80"/>
      <c r="X190" s="60"/>
      <c r="Y190" s="60"/>
      <c r="AB190" s="150"/>
      <c r="AC190" s="150"/>
      <c r="AD190" s="150"/>
      <c r="AE190" s="150"/>
      <c r="AF190" s="150"/>
      <c r="AG190" s="150"/>
      <c r="AH190" s="80"/>
      <c r="AI190" s="80"/>
      <c r="AJ190" s="60"/>
      <c r="AK190" s="60"/>
      <c r="AN190" s="150"/>
      <c r="AO190" s="150"/>
      <c r="AP190" s="150"/>
      <c r="AQ190" s="150"/>
      <c r="AR190" s="150"/>
      <c r="AS190" s="150"/>
      <c r="AT190" s="80"/>
      <c r="AU190" s="80"/>
      <c r="AV190" s="60"/>
      <c r="AW190" s="60"/>
      <c r="AZ190" s="150"/>
      <c r="BA190" s="150"/>
      <c r="BB190" s="150"/>
      <c r="BC190" s="150"/>
      <c r="BD190" s="150"/>
      <c r="BE190" s="150"/>
      <c r="BF190" s="80"/>
      <c r="BG190" s="80"/>
      <c r="BH190" s="60"/>
      <c r="BI190" s="60"/>
      <c r="BL190" s="150"/>
      <c r="BM190" s="150"/>
      <c r="BN190" s="150"/>
      <c r="BO190" s="150"/>
      <c r="BP190" s="150"/>
      <c r="BQ190" s="150"/>
      <c r="BR190" s="80"/>
      <c r="BS190" s="80"/>
      <c r="BT190" s="60"/>
      <c r="BU190" s="60"/>
      <c r="BX190" s="150"/>
      <c r="BY190" s="150"/>
      <c r="BZ190" s="150"/>
      <c r="CA190" s="150"/>
      <c r="CB190" s="150"/>
      <c r="CC190" s="150"/>
      <c r="CD190" s="80"/>
      <c r="CE190" s="80"/>
      <c r="CF190" s="60"/>
      <c r="CG190" s="60"/>
      <c r="CJ190" s="150"/>
      <c r="CK190" s="150"/>
      <c r="CL190" s="150"/>
      <c r="CM190" s="150"/>
      <c r="CN190" s="150"/>
      <c r="CO190" s="150"/>
      <c r="CP190" s="80"/>
      <c r="CQ190" s="80"/>
      <c r="CR190" s="60"/>
      <c r="CS190" s="60"/>
      <c r="CU190" s="4"/>
    </row>
    <row r="191" customFormat="false" ht="12.9" hidden="true" customHeight="true" outlineLevel="0" collapsed="false">
      <c r="B191" s="146"/>
      <c r="D191" s="150"/>
      <c r="E191" s="150"/>
      <c r="F191" s="150"/>
      <c r="G191" s="150"/>
      <c r="H191" s="150"/>
      <c r="I191" s="150"/>
      <c r="J191" s="63"/>
      <c r="K191" s="63"/>
      <c r="L191" s="63"/>
      <c r="M191" s="63"/>
      <c r="P191" s="150"/>
      <c r="Q191" s="150"/>
      <c r="R191" s="150"/>
      <c r="S191" s="150"/>
      <c r="T191" s="150"/>
      <c r="U191" s="150"/>
      <c r="V191" s="63"/>
      <c r="W191" s="63"/>
      <c r="X191" s="63"/>
      <c r="Y191" s="63"/>
      <c r="AB191" s="150"/>
      <c r="AC191" s="150"/>
      <c r="AD191" s="150"/>
      <c r="AE191" s="150"/>
      <c r="AF191" s="150"/>
      <c r="AG191" s="150"/>
      <c r="AH191" s="63"/>
      <c r="AI191" s="63"/>
      <c r="AJ191" s="63"/>
      <c r="AK191" s="63"/>
      <c r="AN191" s="150"/>
      <c r="AO191" s="150"/>
      <c r="AP191" s="150"/>
      <c r="AQ191" s="150"/>
      <c r="AR191" s="150"/>
      <c r="AS191" s="150"/>
      <c r="AT191" s="63"/>
      <c r="AU191" s="63"/>
      <c r="AV191" s="63"/>
      <c r="AW191" s="63"/>
      <c r="AZ191" s="150"/>
      <c r="BA191" s="150"/>
      <c r="BB191" s="150"/>
      <c r="BC191" s="150"/>
      <c r="BD191" s="150"/>
      <c r="BE191" s="150"/>
      <c r="BF191" s="63"/>
      <c r="BG191" s="63"/>
      <c r="BH191" s="63"/>
      <c r="BI191" s="63"/>
      <c r="BL191" s="150"/>
      <c r="BM191" s="150"/>
      <c r="BN191" s="150"/>
      <c r="BO191" s="150"/>
      <c r="BP191" s="150"/>
      <c r="BQ191" s="150"/>
      <c r="BR191" s="63"/>
      <c r="BS191" s="63"/>
      <c r="BT191" s="63"/>
      <c r="BU191" s="63"/>
      <c r="BX191" s="150"/>
      <c r="BY191" s="150"/>
      <c r="BZ191" s="150"/>
      <c r="CA191" s="150"/>
      <c r="CB191" s="150"/>
      <c r="CC191" s="150"/>
      <c r="CD191" s="63"/>
      <c r="CE191" s="63"/>
      <c r="CF191" s="63"/>
      <c r="CG191" s="63"/>
      <c r="CJ191" s="150"/>
      <c r="CK191" s="150"/>
      <c r="CL191" s="150"/>
      <c r="CM191" s="150"/>
      <c r="CN191" s="150"/>
      <c r="CO191" s="150"/>
      <c r="CP191" s="63"/>
      <c r="CQ191" s="63"/>
      <c r="CR191" s="63"/>
      <c r="CS191" s="63"/>
      <c r="CU191" s="4"/>
    </row>
    <row r="192" customFormat="false" ht="12.9" hidden="true" customHeight="true" outlineLevel="0" collapsed="false">
      <c r="B192" s="146"/>
      <c r="D192" s="151"/>
      <c r="E192" s="151"/>
      <c r="F192" s="151"/>
      <c r="G192" s="151"/>
      <c r="H192" s="151"/>
      <c r="I192" s="151"/>
      <c r="J192" s="63"/>
      <c r="K192" s="63"/>
      <c r="L192" s="63"/>
      <c r="M192" s="63"/>
      <c r="P192" s="151"/>
      <c r="Q192" s="151"/>
      <c r="R192" s="151"/>
      <c r="S192" s="151"/>
      <c r="T192" s="151"/>
      <c r="U192" s="151"/>
      <c r="V192" s="63"/>
      <c r="W192" s="63"/>
      <c r="X192" s="63"/>
      <c r="Y192" s="63"/>
      <c r="AB192" s="151"/>
      <c r="AC192" s="151"/>
      <c r="AD192" s="151"/>
      <c r="AE192" s="151"/>
      <c r="AF192" s="151"/>
      <c r="AG192" s="151"/>
      <c r="AH192" s="63"/>
      <c r="AI192" s="63"/>
      <c r="AJ192" s="63"/>
      <c r="AK192" s="63"/>
      <c r="AN192" s="151"/>
      <c r="AO192" s="151"/>
      <c r="AP192" s="151"/>
      <c r="AQ192" s="151"/>
      <c r="AR192" s="151"/>
      <c r="AS192" s="151"/>
      <c r="AT192" s="63"/>
      <c r="AU192" s="63"/>
      <c r="AV192" s="63"/>
      <c r="AW192" s="63"/>
      <c r="AZ192" s="151"/>
      <c r="BA192" s="151"/>
      <c r="BB192" s="151"/>
      <c r="BC192" s="151"/>
      <c r="BD192" s="151"/>
      <c r="BE192" s="151"/>
      <c r="BF192" s="63"/>
      <c r="BG192" s="63"/>
      <c r="BH192" s="63"/>
      <c r="BI192" s="63"/>
      <c r="BL192" s="151"/>
      <c r="BM192" s="151"/>
      <c r="BN192" s="151"/>
      <c r="BO192" s="151"/>
      <c r="BP192" s="151"/>
      <c r="BQ192" s="151"/>
      <c r="BR192" s="63"/>
      <c r="BS192" s="63"/>
      <c r="BT192" s="63"/>
      <c r="BU192" s="63"/>
      <c r="BX192" s="151"/>
      <c r="BY192" s="151"/>
      <c r="BZ192" s="151"/>
      <c r="CA192" s="151"/>
      <c r="CB192" s="151"/>
      <c r="CC192" s="151"/>
      <c r="CD192" s="63"/>
      <c r="CE192" s="63"/>
      <c r="CF192" s="63"/>
      <c r="CG192" s="63"/>
      <c r="CJ192" s="151"/>
      <c r="CK192" s="151"/>
      <c r="CL192" s="151"/>
      <c r="CM192" s="151"/>
      <c r="CN192" s="151"/>
      <c r="CO192" s="151"/>
      <c r="CP192" s="63"/>
      <c r="CQ192" s="63"/>
      <c r="CR192" s="63"/>
      <c r="CS192" s="63"/>
      <c r="CU192" s="4"/>
    </row>
    <row r="193" customFormat="false" ht="12.9" hidden="true" customHeight="true" outlineLevel="0" collapsed="false">
      <c r="B193" s="146"/>
      <c r="D193" s="151"/>
      <c r="E193" s="151"/>
      <c r="F193" s="151"/>
      <c r="G193" s="151"/>
      <c r="H193" s="151"/>
      <c r="I193" s="151"/>
      <c r="J193" s="99" t="n">
        <v>114</v>
      </c>
      <c r="K193" s="99"/>
      <c r="L193" s="60"/>
      <c r="M193" s="60"/>
      <c r="P193" s="151"/>
      <c r="Q193" s="151"/>
      <c r="R193" s="151"/>
      <c r="S193" s="151"/>
      <c r="T193" s="151"/>
      <c r="U193" s="151"/>
      <c r="V193" s="99" t="n">
        <v>116</v>
      </c>
      <c r="W193" s="99"/>
      <c r="X193" s="60"/>
      <c r="Y193" s="60"/>
      <c r="AB193" s="151"/>
      <c r="AC193" s="151"/>
      <c r="AD193" s="151"/>
      <c r="AE193" s="151"/>
      <c r="AF193" s="151"/>
      <c r="AG193" s="151"/>
      <c r="AH193" s="99" t="n">
        <v>118</v>
      </c>
      <c r="AI193" s="99"/>
      <c r="AJ193" s="60"/>
      <c r="AK193" s="60"/>
      <c r="AN193" s="151"/>
      <c r="AO193" s="151"/>
      <c r="AP193" s="151"/>
      <c r="AQ193" s="151"/>
      <c r="AR193" s="151"/>
      <c r="AS193" s="151"/>
      <c r="AT193" s="99" t="n">
        <v>120</v>
      </c>
      <c r="AU193" s="99"/>
      <c r="AV193" s="60"/>
      <c r="AW193" s="60"/>
      <c r="AZ193" s="151"/>
      <c r="BA193" s="151"/>
      <c r="BB193" s="151"/>
      <c r="BC193" s="151"/>
      <c r="BD193" s="151"/>
      <c r="BE193" s="151"/>
      <c r="BF193" s="99" t="n">
        <v>122</v>
      </c>
      <c r="BG193" s="99"/>
      <c r="BH193" s="60"/>
      <c r="BI193" s="60"/>
      <c r="BL193" s="151"/>
      <c r="BM193" s="151"/>
      <c r="BN193" s="151"/>
      <c r="BO193" s="151"/>
      <c r="BP193" s="151"/>
      <c r="BQ193" s="151"/>
      <c r="BR193" s="99" t="n">
        <v>124</v>
      </c>
      <c r="BS193" s="99"/>
      <c r="BT193" s="60"/>
      <c r="BU193" s="60"/>
      <c r="BX193" s="151"/>
      <c r="BY193" s="151"/>
      <c r="BZ193" s="151"/>
      <c r="CA193" s="151"/>
      <c r="CB193" s="151"/>
      <c r="CC193" s="151"/>
      <c r="CD193" s="99" t="n">
        <v>126</v>
      </c>
      <c r="CE193" s="99"/>
      <c r="CF193" s="60"/>
      <c r="CG193" s="60"/>
      <c r="CJ193" s="151"/>
      <c r="CK193" s="151"/>
      <c r="CL193" s="151"/>
      <c r="CM193" s="151"/>
      <c r="CN193" s="151"/>
      <c r="CO193" s="151"/>
      <c r="CP193" s="99" t="n">
        <v>128</v>
      </c>
      <c r="CQ193" s="99"/>
      <c r="CR193" s="60"/>
      <c r="CS193" s="60"/>
      <c r="CU193" s="4"/>
    </row>
    <row r="194" customFormat="false" ht="12.9" hidden="true" customHeight="true" outlineLevel="0" collapsed="false">
      <c r="B194" s="146"/>
      <c r="D194" s="151"/>
      <c r="E194" s="151"/>
      <c r="F194" s="151"/>
      <c r="G194" s="151"/>
      <c r="H194" s="151"/>
      <c r="I194" s="151"/>
      <c r="J194" s="99"/>
      <c r="K194" s="99"/>
      <c r="L194" s="60"/>
      <c r="M194" s="60"/>
      <c r="P194" s="151"/>
      <c r="Q194" s="151"/>
      <c r="R194" s="151"/>
      <c r="S194" s="151"/>
      <c r="T194" s="151"/>
      <c r="U194" s="151"/>
      <c r="V194" s="99"/>
      <c r="W194" s="99"/>
      <c r="X194" s="60"/>
      <c r="Y194" s="60"/>
      <c r="AB194" s="151"/>
      <c r="AC194" s="151"/>
      <c r="AD194" s="151"/>
      <c r="AE194" s="151"/>
      <c r="AF194" s="151"/>
      <c r="AG194" s="151"/>
      <c r="AH194" s="99"/>
      <c r="AI194" s="99"/>
      <c r="AJ194" s="60"/>
      <c r="AK194" s="60"/>
      <c r="AN194" s="151"/>
      <c r="AO194" s="151"/>
      <c r="AP194" s="151"/>
      <c r="AQ194" s="151"/>
      <c r="AR194" s="151"/>
      <c r="AS194" s="151"/>
      <c r="AT194" s="99"/>
      <c r="AU194" s="99"/>
      <c r="AV194" s="60"/>
      <c r="AW194" s="60"/>
      <c r="AZ194" s="151"/>
      <c r="BA194" s="151"/>
      <c r="BB194" s="151"/>
      <c r="BC194" s="151"/>
      <c r="BD194" s="151"/>
      <c r="BE194" s="151"/>
      <c r="BF194" s="99"/>
      <c r="BG194" s="99"/>
      <c r="BH194" s="60"/>
      <c r="BI194" s="60"/>
      <c r="BL194" s="151"/>
      <c r="BM194" s="151"/>
      <c r="BN194" s="151"/>
      <c r="BO194" s="151"/>
      <c r="BP194" s="151"/>
      <c r="BQ194" s="151"/>
      <c r="BR194" s="99"/>
      <c r="BS194" s="99"/>
      <c r="BT194" s="60"/>
      <c r="BU194" s="60"/>
      <c r="BX194" s="151"/>
      <c r="BY194" s="151"/>
      <c r="BZ194" s="151"/>
      <c r="CA194" s="151"/>
      <c r="CB194" s="151"/>
      <c r="CC194" s="151"/>
      <c r="CD194" s="99"/>
      <c r="CE194" s="99"/>
      <c r="CF194" s="60"/>
      <c r="CG194" s="60"/>
      <c r="CJ194" s="151"/>
      <c r="CK194" s="151"/>
      <c r="CL194" s="151"/>
      <c r="CM194" s="151"/>
      <c r="CN194" s="151"/>
      <c r="CO194" s="151"/>
      <c r="CP194" s="99"/>
      <c r="CQ194" s="99"/>
      <c r="CR194" s="60"/>
      <c r="CS194" s="60"/>
      <c r="CU194" s="4"/>
    </row>
    <row r="195" customFormat="false" ht="12.9" hidden="false" customHeight="true" outlineLevel="0" collapsed="false">
      <c r="B195" s="146"/>
      <c r="D195" s="84"/>
      <c r="E195" s="84"/>
      <c r="F195" s="84"/>
      <c r="G195" s="84"/>
      <c r="H195" s="84"/>
      <c r="I195" s="84"/>
      <c r="J195" s="85"/>
      <c r="K195" s="85"/>
      <c r="L195" s="86"/>
      <c r="M195" s="86"/>
      <c r="P195" s="84"/>
      <c r="Q195" s="84"/>
      <c r="R195" s="84"/>
      <c r="S195" s="84"/>
      <c r="T195" s="84"/>
      <c r="U195" s="84"/>
      <c r="V195" s="85"/>
      <c r="W195" s="85"/>
      <c r="X195" s="86"/>
      <c r="Y195" s="86"/>
      <c r="AB195" s="84"/>
      <c r="AC195" s="84"/>
      <c r="AD195" s="84"/>
      <c r="AE195" s="84"/>
      <c r="AF195" s="84"/>
      <c r="AG195" s="84"/>
      <c r="AH195" s="85"/>
      <c r="AI195" s="85"/>
      <c r="AJ195" s="86"/>
      <c r="AK195" s="86"/>
      <c r="AN195" s="84"/>
      <c r="AO195" s="84"/>
      <c r="AP195" s="84"/>
      <c r="AQ195" s="84"/>
      <c r="AR195" s="84"/>
      <c r="AS195" s="84"/>
      <c r="AT195" s="85"/>
      <c r="AU195" s="85"/>
      <c r="AV195" s="86"/>
      <c r="AW195" s="86"/>
      <c r="AZ195" s="84"/>
      <c r="BA195" s="84"/>
      <c r="BB195" s="84"/>
      <c r="BC195" s="84"/>
      <c r="BD195" s="84"/>
      <c r="BE195" s="84"/>
      <c r="BF195" s="85"/>
      <c r="BG195" s="152"/>
      <c r="BH195" s="86"/>
      <c r="BI195" s="86"/>
      <c r="BL195" s="84"/>
      <c r="BM195" s="84"/>
      <c r="BN195" s="84"/>
      <c r="BO195" s="84"/>
      <c r="BP195" s="84"/>
      <c r="BQ195" s="84"/>
      <c r="BR195" s="85"/>
      <c r="BS195" s="85"/>
      <c r="BT195" s="86"/>
      <c r="BU195" s="86"/>
      <c r="BX195" s="84"/>
      <c r="BY195" s="84"/>
      <c r="BZ195" s="84"/>
      <c r="CA195" s="84"/>
      <c r="CB195" s="84"/>
      <c r="CC195" s="84"/>
      <c r="CD195" s="85"/>
      <c r="CE195" s="85"/>
      <c r="CF195" s="86"/>
      <c r="CG195" s="86"/>
      <c r="CJ195" s="84"/>
      <c r="CK195" s="84"/>
      <c r="CL195" s="84"/>
      <c r="CM195" s="84"/>
      <c r="CN195" s="84"/>
      <c r="CO195" s="84"/>
      <c r="CP195" s="85"/>
      <c r="CQ195" s="85"/>
      <c r="CR195" s="86"/>
      <c r="CS195" s="86"/>
      <c r="CU195" s="4"/>
    </row>
    <row r="196" customFormat="false" ht="12.9" hidden="false" customHeight="true" outlineLevel="0" collapsed="false">
      <c r="B196" s="146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</row>
    <row r="198" customFormat="false" ht="18.75" hidden="false" customHeight="true" outlineLevel="0" collapsed="false">
      <c r="B198" s="146"/>
      <c r="C198" s="4"/>
      <c r="D198" s="125" t="s">
        <v>80</v>
      </c>
      <c r="E198" s="125" t="s">
        <v>80</v>
      </c>
      <c r="F198" s="125" t="s">
        <v>80</v>
      </c>
      <c r="G198" s="125" t="s">
        <v>80</v>
      </c>
      <c r="H198" s="125" t="s">
        <v>80</v>
      </c>
      <c r="I198" s="125" t="s">
        <v>80</v>
      </c>
      <c r="J198" s="125" t="s">
        <v>80</v>
      </c>
      <c r="K198" s="125" t="s">
        <v>80</v>
      </c>
      <c r="L198" s="125" t="s">
        <v>80</v>
      </c>
      <c r="M198" s="125" t="s">
        <v>80</v>
      </c>
      <c r="N198" s="125" t="s">
        <v>80</v>
      </c>
      <c r="O198" s="125" t="s">
        <v>80</v>
      </c>
      <c r="P198" s="125" t="s">
        <v>80</v>
      </c>
      <c r="Q198" s="125" t="s">
        <v>80</v>
      </c>
      <c r="R198" s="4"/>
      <c r="S198" s="153" t="s">
        <v>89</v>
      </c>
      <c r="T198" s="153"/>
      <c r="U198" s="153"/>
      <c r="V198" s="153"/>
      <c r="W198" s="153"/>
      <c r="X198" s="153"/>
      <c r="Y198" s="153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4"/>
      <c r="AQ198" s="125" t="s">
        <v>80</v>
      </c>
      <c r="AR198" s="125" t="s">
        <v>80</v>
      </c>
      <c r="AS198" s="125" t="s">
        <v>80</v>
      </c>
      <c r="AT198" s="125" t="s">
        <v>80</v>
      </c>
      <c r="AU198" s="125" t="s">
        <v>80</v>
      </c>
      <c r="AV198" s="125" t="s">
        <v>80</v>
      </c>
      <c r="AW198" s="125" t="s">
        <v>80</v>
      </c>
      <c r="AX198" s="125" t="s">
        <v>80</v>
      </c>
      <c r="AY198" s="125" t="s">
        <v>80</v>
      </c>
      <c r="AZ198" s="125" t="s">
        <v>80</v>
      </c>
      <c r="BA198" s="125" t="s">
        <v>80</v>
      </c>
      <c r="BB198" s="125" t="s">
        <v>80</v>
      </c>
      <c r="BC198" s="125" t="s">
        <v>80</v>
      </c>
      <c r="BD198" s="125" t="s">
        <v>80</v>
      </c>
      <c r="BE198" s="125" t="s">
        <v>80</v>
      </c>
      <c r="BF198" s="125" t="s">
        <v>80</v>
      </c>
      <c r="BG198" s="125" t="s">
        <v>80</v>
      </c>
      <c r="BH198" s="125" t="s">
        <v>80</v>
      </c>
      <c r="BI198" s="125" t="s">
        <v>80</v>
      </c>
      <c r="BJ198" s="125" t="s">
        <v>80</v>
      </c>
      <c r="BK198" s="125" t="s">
        <v>80</v>
      </c>
      <c r="BL198" s="125" t="s">
        <v>80</v>
      </c>
      <c r="BM198" s="125" t="s">
        <v>80</v>
      </c>
      <c r="BN198" s="125" t="s">
        <v>80</v>
      </c>
      <c r="BO198" s="125" t="s">
        <v>80</v>
      </c>
      <c r="BP198" s="125" t="s">
        <v>80</v>
      </c>
      <c r="BQ198" s="125" t="s">
        <v>80</v>
      </c>
      <c r="BR198" s="125" t="s">
        <v>80</v>
      </c>
      <c r="BS198" s="125" t="s">
        <v>80</v>
      </c>
      <c r="BT198" s="125" t="s">
        <v>80</v>
      </c>
      <c r="BU198" s="125" t="s">
        <v>80</v>
      </c>
      <c r="BV198" s="125" t="s">
        <v>80</v>
      </c>
      <c r="BW198" s="125" t="s">
        <v>80</v>
      </c>
      <c r="BX198" s="125" t="s">
        <v>80</v>
      </c>
      <c r="BY198" s="125" t="s">
        <v>80</v>
      </c>
      <c r="BZ198" s="125" t="s">
        <v>80</v>
      </c>
      <c r="CA198" s="125" t="s">
        <v>80</v>
      </c>
      <c r="CB198" s="125" t="s">
        <v>80</v>
      </c>
      <c r="CC198" s="125" t="s">
        <v>80</v>
      </c>
      <c r="CD198" s="125" t="s">
        <v>80</v>
      </c>
      <c r="CE198" s="125" t="s">
        <v>80</v>
      </c>
      <c r="CF198" s="125" t="s">
        <v>80</v>
      </c>
      <c r="CG198" s="125" t="s">
        <v>80</v>
      </c>
      <c r="CH198" s="125" t="s">
        <v>80</v>
      </c>
      <c r="CI198" s="125" t="s">
        <v>80</v>
      </c>
      <c r="CJ198" s="125" t="s">
        <v>80</v>
      </c>
      <c r="CK198" s="125" t="s">
        <v>80</v>
      </c>
      <c r="CL198" s="125" t="s">
        <v>80</v>
      </c>
      <c r="CM198" s="125" t="s">
        <v>80</v>
      </c>
      <c r="CN198" s="125" t="s">
        <v>80</v>
      </c>
      <c r="CO198" s="125" t="s">
        <v>80</v>
      </c>
      <c r="CP198" s="125" t="s">
        <v>80</v>
      </c>
      <c r="CQ198" s="125" t="s">
        <v>80</v>
      </c>
      <c r="CR198" s="125" t="s">
        <v>80</v>
      </c>
      <c r="CS198" s="125" t="s">
        <v>80</v>
      </c>
      <c r="CT198" s="125" t="s">
        <v>80</v>
      </c>
      <c r="CU198" s="125" t="s">
        <v>80</v>
      </c>
    </row>
    <row r="199" customFormat="false" ht="12.9" hidden="false" customHeight="true" outlineLevel="0" collapsed="false">
      <c r="B199" s="4"/>
      <c r="CU199" s="4"/>
    </row>
    <row r="200" customFormat="false" ht="12.9" hidden="false" customHeight="true" outlineLevel="0" collapsed="false">
      <c r="B200" s="146"/>
      <c r="D200" s="154"/>
      <c r="E200" s="154"/>
      <c r="F200" s="154"/>
      <c r="G200" s="154"/>
      <c r="H200" s="154"/>
      <c r="I200" s="154"/>
      <c r="J200" s="155" t="n">
        <v>1</v>
      </c>
      <c r="K200" s="155"/>
      <c r="L200" s="86"/>
      <c r="M200" s="86"/>
      <c r="P200" s="154"/>
      <c r="Q200" s="154"/>
      <c r="R200" s="154"/>
      <c r="S200" s="154"/>
      <c r="T200" s="154"/>
      <c r="U200" s="154"/>
      <c r="V200" s="155" t="n">
        <v>3</v>
      </c>
      <c r="W200" s="155"/>
      <c r="X200" s="86"/>
      <c r="Y200" s="86"/>
      <c r="AB200" s="154"/>
      <c r="AC200" s="154"/>
      <c r="AD200" s="154"/>
      <c r="AE200" s="154"/>
      <c r="AF200" s="154"/>
      <c r="AG200" s="154"/>
      <c r="AH200" s="155" t="n">
        <v>5</v>
      </c>
      <c r="AI200" s="155"/>
      <c r="AJ200" s="86"/>
      <c r="AK200" s="86"/>
      <c r="AN200" s="154"/>
      <c r="AO200" s="154"/>
      <c r="AP200" s="154"/>
      <c r="AQ200" s="154"/>
      <c r="AR200" s="154"/>
      <c r="AS200" s="154"/>
      <c r="AT200" s="155" t="n">
        <v>7</v>
      </c>
      <c r="AU200" s="155"/>
      <c r="AV200" s="86"/>
      <c r="AW200" s="86"/>
      <c r="AZ200" s="154"/>
      <c r="BA200" s="154"/>
      <c r="BB200" s="154"/>
      <c r="BC200" s="154"/>
      <c r="BD200" s="154"/>
      <c r="BE200" s="154"/>
      <c r="BF200" s="155" t="n">
        <v>9</v>
      </c>
      <c r="BG200" s="155"/>
      <c r="BH200" s="86"/>
      <c r="BI200" s="86"/>
      <c r="BL200" s="154"/>
      <c r="BM200" s="154"/>
      <c r="BN200" s="154"/>
      <c r="BO200" s="154"/>
      <c r="BP200" s="154"/>
      <c r="BQ200" s="154"/>
      <c r="BR200" s="155" t="n">
        <v>11</v>
      </c>
      <c r="BS200" s="155"/>
      <c r="BT200" s="86"/>
      <c r="BU200" s="86"/>
      <c r="BX200" s="154"/>
      <c r="BY200" s="154"/>
      <c r="BZ200" s="154"/>
      <c r="CA200" s="154"/>
      <c r="CB200" s="154"/>
      <c r="CC200" s="154"/>
      <c r="CD200" s="155" t="n">
        <v>13</v>
      </c>
      <c r="CE200" s="155"/>
      <c r="CF200" s="86"/>
      <c r="CG200" s="86"/>
      <c r="CJ200" s="154"/>
      <c r="CK200" s="154"/>
      <c r="CL200" s="154"/>
      <c r="CM200" s="154"/>
      <c r="CN200" s="154"/>
      <c r="CO200" s="154"/>
      <c r="CP200" s="155" t="n">
        <v>15</v>
      </c>
      <c r="CQ200" s="155"/>
      <c r="CR200" s="86"/>
      <c r="CS200" s="86"/>
      <c r="CU200" s="4"/>
    </row>
    <row r="201" customFormat="false" ht="12.9" hidden="false" customHeight="true" outlineLevel="0" collapsed="false">
      <c r="B201" s="4"/>
      <c r="D201" s="154"/>
      <c r="E201" s="154"/>
      <c r="F201" s="154"/>
      <c r="G201" s="154"/>
      <c r="H201" s="154"/>
      <c r="I201" s="154"/>
      <c r="J201" s="155"/>
      <c r="K201" s="155"/>
      <c r="L201" s="86"/>
      <c r="M201" s="86"/>
      <c r="P201" s="154"/>
      <c r="Q201" s="154"/>
      <c r="R201" s="154"/>
      <c r="S201" s="154"/>
      <c r="T201" s="154"/>
      <c r="U201" s="154"/>
      <c r="V201" s="155"/>
      <c r="W201" s="155"/>
      <c r="X201" s="86"/>
      <c r="Y201" s="86"/>
      <c r="AB201" s="154"/>
      <c r="AC201" s="154"/>
      <c r="AD201" s="154"/>
      <c r="AE201" s="154"/>
      <c r="AF201" s="154"/>
      <c r="AG201" s="154"/>
      <c r="AH201" s="155"/>
      <c r="AI201" s="155"/>
      <c r="AJ201" s="86"/>
      <c r="AK201" s="86"/>
      <c r="AN201" s="154"/>
      <c r="AO201" s="154"/>
      <c r="AP201" s="154"/>
      <c r="AQ201" s="154"/>
      <c r="AR201" s="154"/>
      <c r="AS201" s="154"/>
      <c r="AT201" s="155"/>
      <c r="AU201" s="155"/>
      <c r="AV201" s="86"/>
      <c r="AW201" s="86"/>
      <c r="AZ201" s="154"/>
      <c r="BA201" s="154"/>
      <c r="BB201" s="154"/>
      <c r="BC201" s="154"/>
      <c r="BD201" s="154"/>
      <c r="BE201" s="154"/>
      <c r="BF201" s="155"/>
      <c r="BG201" s="155"/>
      <c r="BH201" s="86"/>
      <c r="BI201" s="86"/>
      <c r="BL201" s="154"/>
      <c r="BM201" s="154"/>
      <c r="BN201" s="154"/>
      <c r="BO201" s="154"/>
      <c r="BP201" s="154"/>
      <c r="BQ201" s="154"/>
      <c r="BR201" s="155"/>
      <c r="BS201" s="155"/>
      <c r="BT201" s="86"/>
      <c r="BU201" s="86"/>
      <c r="BX201" s="154"/>
      <c r="BY201" s="154"/>
      <c r="BZ201" s="154"/>
      <c r="CA201" s="154"/>
      <c r="CB201" s="154"/>
      <c r="CC201" s="154"/>
      <c r="CD201" s="155"/>
      <c r="CE201" s="155"/>
      <c r="CF201" s="86"/>
      <c r="CG201" s="86"/>
      <c r="CJ201" s="154"/>
      <c r="CK201" s="154"/>
      <c r="CL201" s="154"/>
      <c r="CM201" s="154"/>
      <c r="CN201" s="154"/>
      <c r="CO201" s="154"/>
      <c r="CP201" s="155"/>
      <c r="CQ201" s="155"/>
      <c r="CR201" s="86"/>
      <c r="CS201" s="86"/>
      <c r="CU201" s="4"/>
    </row>
    <row r="202" customFormat="false" ht="12.9" hidden="false" customHeight="true" outlineLevel="0" collapsed="false">
      <c r="B202" s="146"/>
      <c r="D202" s="154"/>
      <c r="E202" s="154"/>
      <c r="F202" s="154"/>
      <c r="G202" s="154"/>
      <c r="H202" s="154"/>
      <c r="I202" s="154"/>
      <c r="J202" s="117"/>
      <c r="K202" s="117"/>
      <c r="L202" s="117"/>
      <c r="M202" s="117"/>
      <c r="P202" s="154"/>
      <c r="Q202" s="154"/>
      <c r="R202" s="154"/>
      <c r="S202" s="154"/>
      <c r="T202" s="154"/>
      <c r="U202" s="154"/>
      <c r="V202" s="117"/>
      <c r="W202" s="117"/>
      <c r="X202" s="117"/>
      <c r="Y202" s="117"/>
      <c r="AB202" s="154"/>
      <c r="AC202" s="154"/>
      <c r="AD202" s="154"/>
      <c r="AE202" s="154"/>
      <c r="AF202" s="154"/>
      <c r="AG202" s="154"/>
      <c r="AH202" s="117"/>
      <c r="AI202" s="117"/>
      <c r="AJ202" s="117"/>
      <c r="AK202" s="117"/>
      <c r="AN202" s="154"/>
      <c r="AO202" s="154"/>
      <c r="AP202" s="154"/>
      <c r="AQ202" s="154"/>
      <c r="AR202" s="154"/>
      <c r="AS202" s="154"/>
      <c r="AT202" s="117"/>
      <c r="AU202" s="117"/>
      <c r="AV202" s="117"/>
      <c r="AW202" s="117"/>
      <c r="AZ202" s="154"/>
      <c r="BA202" s="154"/>
      <c r="BB202" s="154"/>
      <c r="BC202" s="154"/>
      <c r="BD202" s="154"/>
      <c r="BE202" s="154"/>
      <c r="BF202" s="117"/>
      <c r="BG202" s="117"/>
      <c r="BH202" s="117"/>
      <c r="BI202" s="117"/>
      <c r="BL202" s="154"/>
      <c r="BM202" s="154"/>
      <c r="BN202" s="154"/>
      <c r="BO202" s="154"/>
      <c r="BP202" s="154"/>
      <c r="BQ202" s="154"/>
      <c r="BR202" s="117"/>
      <c r="BS202" s="117"/>
      <c r="BT202" s="117"/>
      <c r="BU202" s="117"/>
      <c r="BX202" s="154"/>
      <c r="BY202" s="154"/>
      <c r="BZ202" s="154"/>
      <c r="CA202" s="154"/>
      <c r="CB202" s="154"/>
      <c r="CC202" s="154"/>
      <c r="CD202" s="117"/>
      <c r="CE202" s="117"/>
      <c r="CF202" s="117"/>
      <c r="CG202" s="117"/>
      <c r="CJ202" s="154"/>
      <c r="CK202" s="154"/>
      <c r="CL202" s="154"/>
      <c r="CM202" s="154"/>
      <c r="CN202" s="154"/>
      <c r="CO202" s="154"/>
      <c r="CP202" s="117"/>
      <c r="CQ202" s="117"/>
      <c r="CR202" s="117"/>
      <c r="CS202" s="117"/>
      <c r="CU202" s="4"/>
    </row>
    <row r="203" customFormat="false" ht="12.9" hidden="false" customHeight="true" outlineLevel="0" collapsed="false">
      <c r="B203" s="146"/>
      <c r="D203" s="156"/>
      <c r="E203" s="156"/>
      <c r="F203" s="156"/>
      <c r="G203" s="156"/>
      <c r="H203" s="156"/>
      <c r="I203" s="156"/>
      <c r="J203" s="117"/>
      <c r="K203" s="117"/>
      <c r="L203" s="117"/>
      <c r="M203" s="117"/>
      <c r="P203" s="156"/>
      <c r="Q203" s="156"/>
      <c r="R203" s="156"/>
      <c r="S203" s="156"/>
      <c r="T203" s="156"/>
      <c r="U203" s="156"/>
      <c r="V203" s="117"/>
      <c r="W203" s="117"/>
      <c r="X203" s="117"/>
      <c r="Y203" s="117"/>
      <c r="AB203" s="156"/>
      <c r="AC203" s="156"/>
      <c r="AD203" s="156"/>
      <c r="AE203" s="156"/>
      <c r="AF203" s="156"/>
      <c r="AG203" s="156"/>
      <c r="AH203" s="117"/>
      <c r="AI203" s="117"/>
      <c r="AJ203" s="117"/>
      <c r="AK203" s="117"/>
      <c r="AN203" s="156"/>
      <c r="AO203" s="156"/>
      <c r="AP203" s="156"/>
      <c r="AQ203" s="156"/>
      <c r="AR203" s="156"/>
      <c r="AS203" s="156"/>
      <c r="AT203" s="117"/>
      <c r="AU203" s="117"/>
      <c r="AV203" s="117"/>
      <c r="AW203" s="117"/>
      <c r="AZ203" s="156"/>
      <c r="BA203" s="156"/>
      <c r="BB203" s="156"/>
      <c r="BC203" s="156"/>
      <c r="BD203" s="156"/>
      <c r="BE203" s="156"/>
      <c r="BF203" s="117"/>
      <c r="BG203" s="117"/>
      <c r="BH203" s="117"/>
      <c r="BI203" s="117"/>
      <c r="BL203" s="156"/>
      <c r="BM203" s="156"/>
      <c r="BN203" s="156"/>
      <c r="BO203" s="156"/>
      <c r="BP203" s="156"/>
      <c r="BQ203" s="156"/>
      <c r="BR203" s="117"/>
      <c r="BS203" s="117"/>
      <c r="BT203" s="117"/>
      <c r="BU203" s="117"/>
      <c r="BX203" s="156"/>
      <c r="BY203" s="156"/>
      <c r="BZ203" s="156"/>
      <c r="CA203" s="156"/>
      <c r="CB203" s="156"/>
      <c r="CC203" s="156"/>
      <c r="CD203" s="117"/>
      <c r="CE203" s="117"/>
      <c r="CF203" s="117"/>
      <c r="CG203" s="117"/>
      <c r="CJ203" s="156"/>
      <c r="CK203" s="156"/>
      <c r="CL203" s="156"/>
      <c r="CM203" s="156"/>
      <c r="CN203" s="156"/>
      <c r="CO203" s="156"/>
      <c r="CP203" s="117"/>
      <c r="CQ203" s="117"/>
      <c r="CR203" s="117"/>
      <c r="CS203" s="117"/>
      <c r="CU203" s="4"/>
    </row>
    <row r="204" customFormat="false" ht="12.9" hidden="false" customHeight="true" outlineLevel="0" collapsed="false">
      <c r="B204" s="146"/>
      <c r="D204" s="156"/>
      <c r="E204" s="156"/>
      <c r="F204" s="156"/>
      <c r="G204" s="156"/>
      <c r="H204" s="156"/>
      <c r="I204" s="156"/>
      <c r="J204" s="157" t="n">
        <v>2</v>
      </c>
      <c r="K204" s="157"/>
      <c r="L204" s="86"/>
      <c r="M204" s="86"/>
      <c r="P204" s="156"/>
      <c r="Q204" s="156"/>
      <c r="R204" s="156"/>
      <c r="S204" s="156"/>
      <c r="T204" s="156"/>
      <c r="U204" s="156"/>
      <c r="V204" s="157" t="n">
        <v>4</v>
      </c>
      <c r="W204" s="157"/>
      <c r="X204" s="86"/>
      <c r="Y204" s="86"/>
      <c r="AB204" s="156"/>
      <c r="AC204" s="156"/>
      <c r="AD204" s="156"/>
      <c r="AE204" s="156"/>
      <c r="AF204" s="156"/>
      <c r="AG204" s="156"/>
      <c r="AH204" s="157" t="n">
        <v>6</v>
      </c>
      <c r="AI204" s="157"/>
      <c r="AJ204" s="86"/>
      <c r="AK204" s="86"/>
      <c r="AN204" s="156"/>
      <c r="AO204" s="156"/>
      <c r="AP204" s="156"/>
      <c r="AQ204" s="156"/>
      <c r="AR204" s="156"/>
      <c r="AS204" s="156"/>
      <c r="AT204" s="157" t="n">
        <v>8</v>
      </c>
      <c r="AU204" s="157"/>
      <c r="AV204" s="86"/>
      <c r="AW204" s="86"/>
      <c r="AZ204" s="156"/>
      <c r="BA204" s="156"/>
      <c r="BB204" s="156"/>
      <c r="BC204" s="156"/>
      <c r="BD204" s="156"/>
      <c r="BE204" s="156"/>
      <c r="BF204" s="157" t="n">
        <v>10</v>
      </c>
      <c r="BG204" s="157"/>
      <c r="BH204" s="86"/>
      <c r="BI204" s="86"/>
      <c r="BL204" s="156"/>
      <c r="BM204" s="156"/>
      <c r="BN204" s="156"/>
      <c r="BO204" s="156"/>
      <c r="BP204" s="156"/>
      <c r="BQ204" s="156"/>
      <c r="BR204" s="157" t="n">
        <v>12</v>
      </c>
      <c r="BS204" s="157"/>
      <c r="BT204" s="86"/>
      <c r="BU204" s="86"/>
      <c r="BX204" s="156"/>
      <c r="BY204" s="156"/>
      <c r="BZ204" s="156"/>
      <c r="CA204" s="156"/>
      <c r="CB204" s="156"/>
      <c r="CC204" s="156"/>
      <c r="CD204" s="157" t="n">
        <v>14</v>
      </c>
      <c r="CE204" s="157"/>
      <c r="CF204" s="86"/>
      <c r="CG204" s="86"/>
      <c r="CJ204" s="156"/>
      <c r="CK204" s="156"/>
      <c r="CL204" s="156"/>
      <c r="CM204" s="156"/>
      <c r="CN204" s="156"/>
      <c r="CO204" s="156"/>
      <c r="CP204" s="157" t="n">
        <v>16</v>
      </c>
      <c r="CQ204" s="157"/>
      <c r="CR204" s="86"/>
      <c r="CS204" s="86"/>
      <c r="CU204" s="4"/>
    </row>
    <row r="205" customFormat="false" ht="12.9" hidden="false" customHeight="true" outlineLevel="0" collapsed="false">
      <c r="B205" s="146"/>
      <c r="D205" s="156"/>
      <c r="E205" s="156"/>
      <c r="F205" s="156"/>
      <c r="G205" s="156"/>
      <c r="H205" s="156"/>
      <c r="I205" s="156"/>
      <c r="J205" s="157"/>
      <c r="K205" s="157"/>
      <c r="L205" s="86"/>
      <c r="M205" s="86"/>
      <c r="P205" s="156"/>
      <c r="Q205" s="156"/>
      <c r="R205" s="156"/>
      <c r="S205" s="156"/>
      <c r="T205" s="156"/>
      <c r="U205" s="156"/>
      <c r="V205" s="157"/>
      <c r="W205" s="157"/>
      <c r="X205" s="86"/>
      <c r="Y205" s="86"/>
      <c r="AB205" s="156"/>
      <c r="AC205" s="156"/>
      <c r="AD205" s="156"/>
      <c r="AE205" s="156"/>
      <c r="AF205" s="156"/>
      <c r="AG205" s="156"/>
      <c r="AH205" s="157"/>
      <c r="AI205" s="157"/>
      <c r="AJ205" s="86"/>
      <c r="AK205" s="86"/>
      <c r="AN205" s="156"/>
      <c r="AO205" s="156"/>
      <c r="AP205" s="156"/>
      <c r="AQ205" s="156"/>
      <c r="AR205" s="156"/>
      <c r="AS205" s="156"/>
      <c r="AT205" s="157"/>
      <c r="AU205" s="157"/>
      <c r="AV205" s="86"/>
      <c r="AW205" s="86"/>
      <c r="AZ205" s="156"/>
      <c r="BA205" s="156"/>
      <c r="BB205" s="156"/>
      <c r="BC205" s="156"/>
      <c r="BD205" s="156"/>
      <c r="BE205" s="156"/>
      <c r="BF205" s="157"/>
      <c r="BG205" s="157"/>
      <c r="BH205" s="86"/>
      <c r="BI205" s="86"/>
      <c r="BL205" s="156"/>
      <c r="BM205" s="156"/>
      <c r="BN205" s="156"/>
      <c r="BO205" s="156"/>
      <c r="BP205" s="156"/>
      <c r="BQ205" s="156"/>
      <c r="BR205" s="157"/>
      <c r="BS205" s="157"/>
      <c r="BT205" s="86"/>
      <c r="BU205" s="86"/>
      <c r="BX205" s="156"/>
      <c r="BY205" s="156"/>
      <c r="BZ205" s="156"/>
      <c r="CA205" s="156"/>
      <c r="CB205" s="156"/>
      <c r="CC205" s="156"/>
      <c r="CD205" s="157"/>
      <c r="CE205" s="157"/>
      <c r="CF205" s="86"/>
      <c r="CG205" s="86"/>
      <c r="CJ205" s="156"/>
      <c r="CK205" s="156"/>
      <c r="CL205" s="156"/>
      <c r="CM205" s="156"/>
      <c r="CN205" s="156"/>
      <c r="CO205" s="156"/>
      <c r="CP205" s="157"/>
      <c r="CQ205" s="157"/>
      <c r="CR205" s="86"/>
      <c r="CS205" s="86"/>
      <c r="CU205" s="4"/>
    </row>
    <row r="206" customFormat="false" ht="12.9" hidden="false" customHeight="true" outlineLevel="0" collapsed="false">
      <c r="B206" s="146"/>
      <c r="CU206" s="4"/>
    </row>
    <row r="207" customFormat="false" ht="12.9" hidden="true" customHeight="true" outlineLevel="0" collapsed="false">
      <c r="B207" s="146"/>
      <c r="D207" s="154"/>
      <c r="E207" s="154"/>
      <c r="F207" s="154"/>
      <c r="G207" s="154"/>
      <c r="H207" s="154"/>
      <c r="I207" s="154"/>
      <c r="J207" s="155" t="n">
        <v>17</v>
      </c>
      <c r="K207" s="155"/>
      <c r="L207" s="86"/>
      <c r="M207" s="86"/>
      <c r="P207" s="154"/>
      <c r="Q207" s="154"/>
      <c r="R207" s="154"/>
      <c r="S207" s="154"/>
      <c r="T207" s="154"/>
      <c r="U207" s="154"/>
      <c r="V207" s="155" t="n">
        <v>19</v>
      </c>
      <c r="W207" s="155"/>
      <c r="X207" s="86"/>
      <c r="Y207" s="86"/>
      <c r="AB207" s="154"/>
      <c r="AC207" s="154"/>
      <c r="AD207" s="154"/>
      <c r="AE207" s="154"/>
      <c r="AF207" s="154"/>
      <c r="AG207" s="154"/>
      <c r="AH207" s="155" t="n">
        <v>21</v>
      </c>
      <c r="AI207" s="155"/>
      <c r="AJ207" s="86"/>
      <c r="AK207" s="86"/>
      <c r="AN207" s="154"/>
      <c r="AO207" s="154"/>
      <c r="AP207" s="154"/>
      <c r="AQ207" s="154"/>
      <c r="AR207" s="154"/>
      <c r="AS207" s="154"/>
      <c r="AT207" s="155" t="n">
        <v>23</v>
      </c>
      <c r="AU207" s="155"/>
      <c r="AV207" s="86"/>
      <c r="AW207" s="86"/>
      <c r="AZ207" s="154"/>
      <c r="BA207" s="154"/>
      <c r="BB207" s="154"/>
      <c r="BC207" s="154"/>
      <c r="BD207" s="154"/>
      <c r="BE207" s="154"/>
      <c r="BF207" s="155" t="n">
        <v>25</v>
      </c>
      <c r="BG207" s="155"/>
      <c r="BH207" s="86"/>
      <c r="BI207" s="86"/>
      <c r="BL207" s="154"/>
      <c r="BM207" s="154"/>
      <c r="BN207" s="154"/>
      <c r="BO207" s="154"/>
      <c r="BP207" s="154"/>
      <c r="BQ207" s="154"/>
      <c r="BR207" s="155" t="n">
        <v>27</v>
      </c>
      <c r="BS207" s="155"/>
      <c r="BT207" s="86"/>
      <c r="BU207" s="86"/>
      <c r="BX207" s="154"/>
      <c r="BY207" s="154"/>
      <c r="BZ207" s="154"/>
      <c r="CA207" s="154"/>
      <c r="CB207" s="154"/>
      <c r="CC207" s="154"/>
      <c r="CD207" s="155" t="n">
        <v>29</v>
      </c>
      <c r="CE207" s="155"/>
      <c r="CF207" s="86"/>
      <c r="CG207" s="86"/>
      <c r="CJ207" s="154"/>
      <c r="CK207" s="154"/>
      <c r="CL207" s="154"/>
      <c r="CM207" s="154"/>
      <c r="CN207" s="154"/>
      <c r="CO207" s="154"/>
      <c r="CP207" s="155" t="n">
        <v>31</v>
      </c>
      <c r="CQ207" s="155"/>
      <c r="CR207" s="86"/>
      <c r="CS207" s="86"/>
      <c r="CU207" s="4"/>
    </row>
    <row r="208" customFormat="false" ht="12.9" hidden="true" customHeight="true" outlineLevel="0" collapsed="false">
      <c r="B208" s="4"/>
      <c r="D208" s="154"/>
      <c r="E208" s="154"/>
      <c r="F208" s="154"/>
      <c r="G208" s="154"/>
      <c r="H208" s="154"/>
      <c r="I208" s="154"/>
      <c r="J208" s="155"/>
      <c r="K208" s="155"/>
      <c r="L208" s="86"/>
      <c r="M208" s="86"/>
      <c r="P208" s="154"/>
      <c r="Q208" s="154"/>
      <c r="R208" s="154"/>
      <c r="S208" s="154"/>
      <c r="T208" s="154"/>
      <c r="U208" s="154"/>
      <c r="V208" s="155"/>
      <c r="W208" s="155"/>
      <c r="X208" s="86"/>
      <c r="Y208" s="86"/>
      <c r="AB208" s="154"/>
      <c r="AC208" s="154"/>
      <c r="AD208" s="154"/>
      <c r="AE208" s="154"/>
      <c r="AF208" s="154"/>
      <c r="AG208" s="154"/>
      <c r="AH208" s="155"/>
      <c r="AI208" s="155"/>
      <c r="AJ208" s="86"/>
      <c r="AK208" s="86"/>
      <c r="AN208" s="154"/>
      <c r="AO208" s="154"/>
      <c r="AP208" s="154"/>
      <c r="AQ208" s="154"/>
      <c r="AR208" s="154"/>
      <c r="AS208" s="154"/>
      <c r="AT208" s="155"/>
      <c r="AU208" s="155"/>
      <c r="AV208" s="86"/>
      <c r="AW208" s="86"/>
      <c r="AZ208" s="154"/>
      <c r="BA208" s="154"/>
      <c r="BB208" s="154"/>
      <c r="BC208" s="154"/>
      <c r="BD208" s="154"/>
      <c r="BE208" s="154"/>
      <c r="BF208" s="155"/>
      <c r="BG208" s="155"/>
      <c r="BH208" s="86"/>
      <c r="BI208" s="86"/>
      <c r="BL208" s="154"/>
      <c r="BM208" s="154"/>
      <c r="BN208" s="154"/>
      <c r="BO208" s="154"/>
      <c r="BP208" s="154"/>
      <c r="BQ208" s="154"/>
      <c r="BR208" s="155"/>
      <c r="BS208" s="155"/>
      <c r="BT208" s="86"/>
      <c r="BU208" s="86"/>
      <c r="BX208" s="154"/>
      <c r="BY208" s="154"/>
      <c r="BZ208" s="154"/>
      <c r="CA208" s="154"/>
      <c r="CB208" s="154"/>
      <c r="CC208" s="154"/>
      <c r="CD208" s="155"/>
      <c r="CE208" s="155"/>
      <c r="CF208" s="158"/>
      <c r="CG208" s="86"/>
      <c r="CJ208" s="154"/>
      <c r="CK208" s="154"/>
      <c r="CL208" s="154"/>
      <c r="CM208" s="154"/>
      <c r="CN208" s="154"/>
      <c r="CO208" s="154"/>
      <c r="CP208" s="155"/>
      <c r="CQ208" s="155"/>
      <c r="CR208" s="86"/>
      <c r="CS208" s="86"/>
      <c r="CU208" s="4"/>
    </row>
    <row r="209" customFormat="false" ht="12.9" hidden="true" customHeight="true" outlineLevel="0" collapsed="false">
      <c r="B209" s="4"/>
      <c r="D209" s="154"/>
      <c r="E209" s="154"/>
      <c r="F209" s="154"/>
      <c r="G209" s="154"/>
      <c r="H209" s="154"/>
      <c r="I209" s="154"/>
      <c r="J209" s="117"/>
      <c r="K209" s="117"/>
      <c r="L209" s="117"/>
      <c r="M209" s="117"/>
      <c r="P209" s="154"/>
      <c r="Q209" s="154"/>
      <c r="R209" s="154"/>
      <c r="S209" s="154"/>
      <c r="T209" s="154"/>
      <c r="U209" s="154"/>
      <c r="V209" s="117"/>
      <c r="W209" s="117"/>
      <c r="X209" s="117"/>
      <c r="Y209" s="117"/>
      <c r="AB209" s="154"/>
      <c r="AC209" s="154"/>
      <c r="AD209" s="154"/>
      <c r="AE209" s="154"/>
      <c r="AF209" s="154"/>
      <c r="AG209" s="154"/>
      <c r="AH209" s="117"/>
      <c r="AI209" s="117"/>
      <c r="AJ209" s="117"/>
      <c r="AK209" s="117"/>
      <c r="AN209" s="154"/>
      <c r="AO209" s="154"/>
      <c r="AP209" s="154"/>
      <c r="AQ209" s="154"/>
      <c r="AR209" s="154"/>
      <c r="AS209" s="154"/>
      <c r="AT209" s="117"/>
      <c r="AU209" s="117"/>
      <c r="AV209" s="117"/>
      <c r="AW209" s="117"/>
      <c r="AZ209" s="154"/>
      <c r="BA209" s="154"/>
      <c r="BB209" s="154"/>
      <c r="BC209" s="154"/>
      <c r="BD209" s="154"/>
      <c r="BE209" s="154"/>
      <c r="BF209" s="117"/>
      <c r="BG209" s="117"/>
      <c r="BH209" s="117"/>
      <c r="BI209" s="117"/>
      <c r="BL209" s="154"/>
      <c r="BM209" s="154"/>
      <c r="BN209" s="154"/>
      <c r="BO209" s="154"/>
      <c r="BP209" s="154"/>
      <c r="BQ209" s="154"/>
      <c r="BR209" s="117"/>
      <c r="BS209" s="117"/>
      <c r="BT209" s="117"/>
      <c r="BU209" s="117"/>
      <c r="BX209" s="154"/>
      <c r="BY209" s="154"/>
      <c r="BZ209" s="154"/>
      <c r="CA209" s="154"/>
      <c r="CB209" s="154"/>
      <c r="CC209" s="154"/>
      <c r="CD209" s="117"/>
      <c r="CE209" s="117"/>
      <c r="CF209" s="117"/>
      <c r="CG209" s="117"/>
      <c r="CJ209" s="154"/>
      <c r="CK209" s="154"/>
      <c r="CL209" s="154"/>
      <c r="CM209" s="154"/>
      <c r="CN209" s="154"/>
      <c r="CO209" s="154"/>
      <c r="CP209" s="117"/>
      <c r="CQ209" s="117"/>
      <c r="CR209" s="117"/>
      <c r="CS209" s="117"/>
      <c r="CU209" s="4"/>
    </row>
    <row r="210" customFormat="false" ht="12.9" hidden="true" customHeight="true" outlineLevel="0" collapsed="false">
      <c r="B210" s="4"/>
      <c r="D210" s="156"/>
      <c r="E210" s="156"/>
      <c r="F210" s="156"/>
      <c r="G210" s="156"/>
      <c r="H210" s="156"/>
      <c r="I210" s="156"/>
      <c r="J210" s="117"/>
      <c r="K210" s="117"/>
      <c r="L210" s="117"/>
      <c r="M210" s="117"/>
      <c r="P210" s="156"/>
      <c r="Q210" s="156"/>
      <c r="R210" s="156"/>
      <c r="S210" s="156"/>
      <c r="T210" s="156"/>
      <c r="U210" s="156"/>
      <c r="V210" s="117"/>
      <c r="W210" s="117"/>
      <c r="X210" s="117"/>
      <c r="Y210" s="117"/>
      <c r="AB210" s="156"/>
      <c r="AC210" s="156"/>
      <c r="AD210" s="156"/>
      <c r="AE210" s="156"/>
      <c r="AF210" s="156"/>
      <c r="AG210" s="156"/>
      <c r="AH210" s="117"/>
      <c r="AI210" s="117"/>
      <c r="AJ210" s="117"/>
      <c r="AK210" s="117"/>
      <c r="AN210" s="156"/>
      <c r="AO210" s="156"/>
      <c r="AP210" s="156"/>
      <c r="AQ210" s="156"/>
      <c r="AR210" s="156"/>
      <c r="AS210" s="156"/>
      <c r="AT210" s="117"/>
      <c r="AU210" s="117"/>
      <c r="AV210" s="117"/>
      <c r="AW210" s="117"/>
      <c r="AZ210" s="156"/>
      <c r="BA210" s="156"/>
      <c r="BB210" s="156"/>
      <c r="BC210" s="156"/>
      <c r="BD210" s="156"/>
      <c r="BE210" s="156"/>
      <c r="BF210" s="117"/>
      <c r="BG210" s="117"/>
      <c r="BH210" s="117"/>
      <c r="BI210" s="117"/>
      <c r="BL210" s="156"/>
      <c r="BM210" s="156"/>
      <c r="BN210" s="156"/>
      <c r="BO210" s="156"/>
      <c r="BP210" s="156"/>
      <c r="BQ210" s="156"/>
      <c r="BR210" s="117"/>
      <c r="BS210" s="117"/>
      <c r="BT210" s="117"/>
      <c r="BU210" s="117"/>
      <c r="BX210" s="156"/>
      <c r="BY210" s="156"/>
      <c r="BZ210" s="156"/>
      <c r="CA210" s="156"/>
      <c r="CB210" s="156"/>
      <c r="CC210" s="156"/>
      <c r="CD210" s="117"/>
      <c r="CE210" s="117"/>
      <c r="CF210" s="117"/>
      <c r="CG210" s="117"/>
      <c r="CJ210" s="156"/>
      <c r="CK210" s="156"/>
      <c r="CL210" s="156"/>
      <c r="CM210" s="156"/>
      <c r="CN210" s="156"/>
      <c r="CO210" s="156"/>
      <c r="CP210" s="117"/>
      <c r="CQ210" s="117"/>
      <c r="CR210" s="117"/>
      <c r="CS210" s="117"/>
      <c r="CU210" s="4"/>
    </row>
    <row r="211" customFormat="false" ht="12.9" hidden="true" customHeight="true" outlineLevel="0" collapsed="false">
      <c r="B211" s="4"/>
      <c r="D211" s="156"/>
      <c r="E211" s="156"/>
      <c r="F211" s="156"/>
      <c r="G211" s="156"/>
      <c r="H211" s="156"/>
      <c r="I211" s="156"/>
      <c r="J211" s="157" t="n">
        <v>18</v>
      </c>
      <c r="K211" s="157"/>
      <c r="L211" s="86"/>
      <c r="M211" s="86"/>
      <c r="P211" s="156"/>
      <c r="Q211" s="156"/>
      <c r="R211" s="156"/>
      <c r="S211" s="156"/>
      <c r="T211" s="156"/>
      <c r="U211" s="156"/>
      <c r="V211" s="157" t="n">
        <v>20</v>
      </c>
      <c r="W211" s="157"/>
      <c r="X211" s="86"/>
      <c r="Y211" s="86"/>
      <c r="AB211" s="156"/>
      <c r="AC211" s="156"/>
      <c r="AD211" s="156"/>
      <c r="AE211" s="156"/>
      <c r="AF211" s="156"/>
      <c r="AG211" s="156"/>
      <c r="AH211" s="157" t="n">
        <v>22</v>
      </c>
      <c r="AI211" s="157"/>
      <c r="AJ211" s="86"/>
      <c r="AK211" s="86"/>
      <c r="AN211" s="156"/>
      <c r="AO211" s="156"/>
      <c r="AP211" s="156"/>
      <c r="AQ211" s="156"/>
      <c r="AR211" s="156"/>
      <c r="AS211" s="156"/>
      <c r="AT211" s="157" t="n">
        <v>24</v>
      </c>
      <c r="AU211" s="157"/>
      <c r="AV211" s="86"/>
      <c r="AW211" s="86"/>
      <c r="AZ211" s="156"/>
      <c r="BA211" s="156"/>
      <c r="BB211" s="156"/>
      <c r="BC211" s="156"/>
      <c r="BD211" s="156"/>
      <c r="BE211" s="156"/>
      <c r="BF211" s="157" t="n">
        <v>26</v>
      </c>
      <c r="BG211" s="157"/>
      <c r="BH211" s="86"/>
      <c r="BI211" s="86"/>
      <c r="BL211" s="156"/>
      <c r="BM211" s="156"/>
      <c r="BN211" s="156"/>
      <c r="BO211" s="156"/>
      <c r="BP211" s="156"/>
      <c r="BQ211" s="156"/>
      <c r="BR211" s="157" t="n">
        <v>28</v>
      </c>
      <c r="BS211" s="157"/>
      <c r="BT211" s="86"/>
      <c r="BU211" s="86"/>
      <c r="BX211" s="156"/>
      <c r="BY211" s="156"/>
      <c r="BZ211" s="156"/>
      <c r="CA211" s="156"/>
      <c r="CB211" s="156"/>
      <c r="CC211" s="156"/>
      <c r="CD211" s="157" t="n">
        <v>30</v>
      </c>
      <c r="CE211" s="157"/>
      <c r="CF211" s="86"/>
      <c r="CG211" s="86"/>
      <c r="CJ211" s="156"/>
      <c r="CK211" s="156"/>
      <c r="CL211" s="156"/>
      <c r="CM211" s="156"/>
      <c r="CN211" s="156"/>
      <c r="CO211" s="156"/>
      <c r="CP211" s="157" t="n">
        <v>32</v>
      </c>
      <c r="CQ211" s="157"/>
      <c r="CR211" s="86"/>
      <c r="CS211" s="86"/>
      <c r="CU211" s="4"/>
    </row>
    <row r="212" customFormat="false" ht="12.9" hidden="true" customHeight="true" outlineLevel="0" collapsed="false">
      <c r="B212" s="4"/>
      <c r="D212" s="156"/>
      <c r="E212" s="156"/>
      <c r="F212" s="156"/>
      <c r="G212" s="156"/>
      <c r="H212" s="156"/>
      <c r="I212" s="156"/>
      <c r="J212" s="157"/>
      <c r="K212" s="157"/>
      <c r="L212" s="86"/>
      <c r="M212" s="86"/>
      <c r="P212" s="156"/>
      <c r="Q212" s="156"/>
      <c r="R212" s="156"/>
      <c r="S212" s="156"/>
      <c r="T212" s="156"/>
      <c r="U212" s="156"/>
      <c r="V212" s="157"/>
      <c r="W212" s="157"/>
      <c r="X212" s="86"/>
      <c r="Y212" s="86"/>
      <c r="AB212" s="156"/>
      <c r="AC212" s="156"/>
      <c r="AD212" s="156"/>
      <c r="AE212" s="156"/>
      <c r="AF212" s="156"/>
      <c r="AG212" s="156"/>
      <c r="AH212" s="157"/>
      <c r="AI212" s="157"/>
      <c r="AJ212" s="86"/>
      <c r="AK212" s="86"/>
      <c r="AN212" s="156"/>
      <c r="AO212" s="156"/>
      <c r="AP212" s="156"/>
      <c r="AQ212" s="156"/>
      <c r="AR212" s="156"/>
      <c r="AS212" s="156"/>
      <c r="AT212" s="157"/>
      <c r="AU212" s="157"/>
      <c r="AV212" s="86"/>
      <c r="AW212" s="86"/>
      <c r="AZ212" s="156"/>
      <c r="BA212" s="156"/>
      <c r="BB212" s="156"/>
      <c r="BC212" s="156"/>
      <c r="BD212" s="156"/>
      <c r="BE212" s="156"/>
      <c r="BF212" s="157"/>
      <c r="BG212" s="157"/>
      <c r="BH212" s="86"/>
      <c r="BI212" s="86"/>
      <c r="BL212" s="156"/>
      <c r="BM212" s="156"/>
      <c r="BN212" s="156"/>
      <c r="BO212" s="156"/>
      <c r="BP212" s="156"/>
      <c r="BQ212" s="156"/>
      <c r="BR212" s="157"/>
      <c r="BS212" s="157"/>
      <c r="BT212" s="86"/>
      <c r="BU212" s="86"/>
      <c r="BX212" s="156"/>
      <c r="BY212" s="156"/>
      <c r="BZ212" s="156"/>
      <c r="CA212" s="156"/>
      <c r="CB212" s="156"/>
      <c r="CC212" s="156"/>
      <c r="CD212" s="157"/>
      <c r="CE212" s="157"/>
      <c r="CF212" s="86"/>
      <c r="CG212" s="86"/>
      <c r="CJ212" s="156"/>
      <c r="CK212" s="156"/>
      <c r="CL212" s="156"/>
      <c r="CM212" s="156"/>
      <c r="CN212" s="156"/>
      <c r="CO212" s="156"/>
      <c r="CP212" s="157"/>
      <c r="CQ212" s="157"/>
      <c r="CR212" s="86"/>
      <c r="CS212" s="86"/>
      <c r="CU212" s="4"/>
    </row>
    <row r="213" customFormat="false" ht="12.9" hidden="true" customHeight="true" outlineLevel="0" collapsed="false">
      <c r="B213" s="4"/>
      <c r="CU213" s="4"/>
    </row>
    <row r="214" customFormat="false" ht="12.9" hidden="true" customHeight="true" outlineLevel="0" collapsed="false">
      <c r="B214" s="4"/>
      <c r="D214" s="159"/>
      <c r="E214" s="159"/>
      <c r="F214" s="159"/>
      <c r="G214" s="159"/>
      <c r="H214" s="159"/>
      <c r="I214" s="159"/>
      <c r="J214" s="80" t="n">
        <v>33</v>
      </c>
      <c r="K214" s="80"/>
      <c r="L214" s="86"/>
      <c r="M214" s="86"/>
      <c r="P214" s="159"/>
      <c r="Q214" s="159"/>
      <c r="R214" s="159"/>
      <c r="S214" s="159"/>
      <c r="T214" s="159"/>
      <c r="U214" s="159"/>
      <c r="V214" s="80" t="n">
        <v>35</v>
      </c>
      <c r="W214" s="80"/>
      <c r="X214" s="86"/>
      <c r="Y214" s="86"/>
      <c r="AB214" s="159"/>
      <c r="AC214" s="159"/>
      <c r="AD214" s="159"/>
      <c r="AE214" s="159"/>
      <c r="AF214" s="159"/>
      <c r="AG214" s="159"/>
      <c r="AH214" s="80" t="n">
        <v>37</v>
      </c>
      <c r="AI214" s="80"/>
      <c r="AJ214" s="86"/>
      <c r="AK214" s="86"/>
      <c r="AN214" s="159"/>
      <c r="AO214" s="159"/>
      <c r="AP214" s="159"/>
      <c r="AQ214" s="159"/>
      <c r="AR214" s="159"/>
      <c r="AS214" s="159"/>
      <c r="AT214" s="80" t="n">
        <v>39</v>
      </c>
      <c r="AU214" s="80"/>
      <c r="AV214" s="86"/>
      <c r="AW214" s="86"/>
      <c r="AZ214" s="159"/>
      <c r="BA214" s="159"/>
      <c r="BB214" s="159"/>
      <c r="BC214" s="159"/>
      <c r="BD214" s="159"/>
      <c r="BE214" s="159"/>
      <c r="BF214" s="80" t="n">
        <v>41</v>
      </c>
      <c r="BG214" s="80"/>
      <c r="BH214" s="86"/>
      <c r="BI214" s="86"/>
      <c r="BL214" s="159"/>
      <c r="BM214" s="159"/>
      <c r="BN214" s="159"/>
      <c r="BO214" s="159"/>
      <c r="BP214" s="159"/>
      <c r="BQ214" s="159"/>
      <c r="BR214" s="80" t="n">
        <v>43</v>
      </c>
      <c r="BS214" s="80"/>
      <c r="BT214" s="86"/>
      <c r="BU214" s="86"/>
      <c r="BX214" s="159"/>
      <c r="BY214" s="159"/>
      <c r="BZ214" s="159"/>
      <c r="CA214" s="159"/>
      <c r="CB214" s="159"/>
      <c r="CC214" s="159"/>
      <c r="CD214" s="80" t="n">
        <v>45</v>
      </c>
      <c r="CE214" s="80"/>
      <c r="CF214" s="86"/>
      <c r="CG214" s="86"/>
      <c r="CJ214" s="159"/>
      <c r="CK214" s="159"/>
      <c r="CL214" s="159"/>
      <c r="CM214" s="159"/>
      <c r="CN214" s="159"/>
      <c r="CO214" s="159"/>
      <c r="CP214" s="80" t="n">
        <v>47</v>
      </c>
      <c r="CQ214" s="80"/>
      <c r="CR214" s="86"/>
      <c r="CS214" s="86"/>
      <c r="CU214" s="4"/>
    </row>
    <row r="215" customFormat="false" ht="12.9" hidden="true" customHeight="true" outlineLevel="0" collapsed="false">
      <c r="B215" s="4"/>
      <c r="D215" s="159"/>
      <c r="E215" s="159"/>
      <c r="F215" s="159"/>
      <c r="G215" s="159"/>
      <c r="H215" s="159"/>
      <c r="I215" s="159"/>
      <c r="J215" s="80"/>
      <c r="K215" s="80"/>
      <c r="L215" s="86"/>
      <c r="M215" s="86"/>
      <c r="P215" s="159"/>
      <c r="Q215" s="159"/>
      <c r="R215" s="159"/>
      <c r="S215" s="159"/>
      <c r="T215" s="159"/>
      <c r="U215" s="159"/>
      <c r="V215" s="80"/>
      <c r="W215" s="80"/>
      <c r="X215" s="86"/>
      <c r="Y215" s="86"/>
      <c r="AB215" s="159"/>
      <c r="AC215" s="159"/>
      <c r="AD215" s="159"/>
      <c r="AE215" s="159"/>
      <c r="AF215" s="159"/>
      <c r="AG215" s="159"/>
      <c r="AH215" s="80"/>
      <c r="AI215" s="80"/>
      <c r="AJ215" s="86"/>
      <c r="AK215" s="86"/>
      <c r="AN215" s="159"/>
      <c r="AO215" s="159"/>
      <c r="AP215" s="159"/>
      <c r="AQ215" s="159"/>
      <c r="AR215" s="159"/>
      <c r="AS215" s="159"/>
      <c r="AT215" s="80"/>
      <c r="AU215" s="80"/>
      <c r="AV215" s="86"/>
      <c r="AW215" s="86"/>
      <c r="AZ215" s="159"/>
      <c r="BA215" s="159"/>
      <c r="BB215" s="159"/>
      <c r="BC215" s="159"/>
      <c r="BD215" s="159"/>
      <c r="BE215" s="159"/>
      <c r="BF215" s="80"/>
      <c r="BG215" s="80"/>
      <c r="BH215" s="86"/>
      <c r="BI215" s="86"/>
      <c r="BL215" s="159"/>
      <c r="BM215" s="159"/>
      <c r="BN215" s="159"/>
      <c r="BO215" s="159"/>
      <c r="BP215" s="159"/>
      <c r="BQ215" s="159"/>
      <c r="BR215" s="80"/>
      <c r="BS215" s="80"/>
      <c r="BT215" s="86"/>
      <c r="BU215" s="86"/>
      <c r="BX215" s="159"/>
      <c r="BY215" s="159"/>
      <c r="BZ215" s="159"/>
      <c r="CA215" s="159"/>
      <c r="CB215" s="159"/>
      <c r="CC215" s="159"/>
      <c r="CD215" s="80"/>
      <c r="CE215" s="80"/>
      <c r="CF215" s="86"/>
      <c r="CG215" s="86"/>
      <c r="CJ215" s="159"/>
      <c r="CK215" s="159"/>
      <c r="CL215" s="159"/>
      <c r="CM215" s="159"/>
      <c r="CN215" s="159"/>
      <c r="CO215" s="159"/>
      <c r="CP215" s="80"/>
      <c r="CQ215" s="80"/>
      <c r="CR215" s="86"/>
      <c r="CS215" s="86"/>
      <c r="CU215" s="4"/>
    </row>
    <row r="216" customFormat="false" ht="12.9" hidden="true" customHeight="true" outlineLevel="0" collapsed="false">
      <c r="B216" s="4"/>
      <c r="D216" s="159"/>
      <c r="E216" s="159"/>
      <c r="F216" s="159"/>
      <c r="G216" s="159"/>
      <c r="H216" s="159"/>
      <c r="I216" s="159"/>
      <c r="J216" s="117"/>
      <c r="K216" s="117"/>
      <c r="L216" s="117"/>
      <c r="M216" s="117"/>
      <c r="P216" s="159"/>
      <c r="Q216" s="159"/>
      <c r="R216" s="159"/>
      <c r="S216" s="159"/>
      <c r="T216" s="159"/>
      <c r="U216" s="159"/>
      <c r="V216" s="117"/>
      <c r="W216" s="117"/>
      <c r="X216" s="117"/>
      <c r="Y216" s="117"/>
      <c r="AB216" s="159"/>
      <c r="AC216" s="159"/>
      <c r="AD216" s="159"/>
      <c r="AE216" s="159"/>
      <c r="AF216" s="159"/>
      <c r="AG216" s="159"/>
      <c r="AH216" s="117"/>
      <c r="AI216" s="117"/>
      <c r="AJ216" s="117"/>
      <c r="AK216" s="117"/>
      <c r="AN216" s="159"/>
      <c r="AO216" s="159"/>
      <c r="AP216" s="159"/>
      <c r="AQ216" s="159"/>
      <c r="AR216" s="159"/>
      <c r="AS216" s="159"/>
      <c r="AT216" s="117"/>
      <c r="AU216" s="117"/>
      <c r="AV216" s="117"/>
      <c r="AW216" s="117"/>
      <c r="AZ216" s="159"/>
      <c r="BA216" s="159"/>
      <c r="BB216" s="159"/>
      <c r="BC216" s="159"/>
      <c r="BD216" s="159"/>
      <c r="BE216" s="159"/>
      <c r="BF216" s="117"/>
      <c r="BG216" s="117"/>
      <c r="BH216" s="117"/>
      <c r="BI216" s="117"/>
      <c r="BL216" s="159"/>
      <c r="BM216" s="159"/>
      <c r="BN216" s="159"/>
      <c r="BO216" s="159"/>
      <c r="BP216" s="159"/>
      <c r="BQ216" s="159"/>
      <c r="BR216" s="117"/>
      <c r="BS216" s="117"/>
      <c r="BT216" s="117"/>
      <c r="BU216" s="117"/>
      <c r="BX216" s="159"/>
      <c r="BY216" s="159"/>
      <c r="BZ216" s="159"/>
      <c r="CA216" s="159"/>
      <c r="CB216" s="159"/>
      <c r="CC216" s="159"/>
      <c r="CD216" s="117"/>
      <c r="CE216" s="117"/>
      <c r="CF216" s="117"/>
      <c r="CG216" s="117"/>
      <c r="CJ216" s="159"/>
      <c r="CK216" s="159"/>
      <c r="CL216" s="159"/>
      <c r="CM216" s="159"/>
      <c r="CN216" s="159"/>
      <c r="CO216" s="159"/>
      <c r="CP216" s="117"/>
      <c r="CQ216" s="117"/>
      <c r="CR216" s="117"/>
      <c r="CS216" s="117"/>
      <c r="CU216" s="4"/>
    </row>
    <row r="217" customFormat="false" ht="12.9" hidden="true" customHeight="true" outlineLevel="0" collapsed="false">
      <c r="B217" s="4"/>
      <c r="D217" s="160"/>
      <c r="E217" s="160"/>
      <c r="F217" s="160"/>
      <c r="G217" s="160"/>
      <c r="H217" s="160"/>
      <c r="I217" s="160"/>
      <c r="J217" s="117"/>
      <c r="K217" s="117"/>
      <c r="L217" s="117"/>
      <c r="M217" s="117"/>
      <c r="P217" s="160"/>
      <c r="Q217" s="160"/>
      <c r="R217" s="160"/>
      <c r="S217" s="160"/>
      <c r="T217" s="160"/>
      <c r="U217" s="160"/>
      <c r="V217" s="117"/>
      <c r="W217" s="117"/>
      <c r="X217" s="117"/>
      <c r="Y217" s="117"/>
      <c r="AB217" s="160"/>
      <c r="AC217" s="160"/>
      <c r="AD217" s="160"/>
      <c r="AE217" s="160"/>
      <c r="AF217" s="160"/>
      <c r="AG217" s="160"/>
      <c r="AH217" s="117"/>
      <c r="AI217" s="117"/>
      <c r="AJ217" s="117"/>
      <c r="AK217" s="117"/>
      <c r="AN217" s="160"/>
      <c r="AO217" s="160"/>
      <c r="AP217" s="160"/>
      <c r="AQ217" s="160"/>
      <c r="AR217" s="160"/>
      <c r="AS217" s="160"/>
      <c r="AT217" s="117"/>
      <c r="AU217" s="117"/>
      <c r="AV217" s="117"/>
      <c r="AW217" s="117"/>
      <c r="AZ217" s="160"/>
      <c r="BA217" s="160"/>
      <c r="BB217" s="160"/>
      <c r="BC217" s="160"/>
      <c r="BD217" s="160"/>
      <c r="BE217" s="160"/>
      <c r="BF217" s="117"/>
      <c r="BG217" s="117"/>
      <c r="BH217" s="117"/>
      <c r="BI217" s="117"/>
      <c r="BL217" s="160"/>
      <c r="BM217" s="160"/>
      <c r="BN217" s="160"/>
      <c r="BO217" s="160"/>
      <c r="BP217" s="160"/>
      <c r="BQ217" s="160"/>
      <c r="BR217" s="117"/>
      <c r="BS217" s="117"/>
      <c r="BT217" s="117"/>
      <c r="BU217" s="117"/>
      <c r="BX217" s="160"/>
      <c r="BY217" s="160"/>
      <c r="BZ217" s="160"/>
      <c r="CA217" s="160"/>
      <c r="CB217" s="160"/>
      <c r="CC217" s="160"/>
      <c r="CD217" s="117"/>
      <c r="CE217" s="117"/>
      <c r="CF217" s="117"/>
      <c r="CG217" s="117"/>
      <c r="CJ217" s="160"/>
      <c r="CK217" s="160"/>
      <c r="CL217" s="160"/>
      <c r="CM217" s="160"/>
      <c r="CN217" s="160"/>
      <c r="CO217" s="160"/>
      <c r="CP217" s="117"/>
      <c r="CQ217" s="117"/>
      <c r="CR217" s="117"/>
      <c r="CS217" s="117"/>
      <c r="CU217" s="4"/>
    </row>
    <row r="218" customFormat="false" ht="12.9" hidden="true" customHeight="true" outlineLevel="0" collapsed="false">
      <c r="B218" s="4"/>
      <c r="D218" s="160"/>
      <c r="E218" s="160"/>
      <c r="F218" s="160"/>
      <c r="G218" s="160"/>
      <c r="H218" s="160"/>
      <c r="I218" s="160"/>
      <c r="J218" s="99" t="n">
        <v>34</v>
      </c>
      <c r="K218" s="99"/>
      <c r="L218" s="86"/>
      <c r="M218" s="86"/>
      <c r="P218" s="160"/>
      <c r="Q218" s="160"/>
      <c r="R218" s="160"/>
      <c r="S218" s="160"/>
      <c r="T218" s="160"/>
      <c r="U218" s="160"/>
      <c r="V218" s="99" t="n">
        <v>36</v>
      </c>
      <c r="W218" s="99"/>
      <c r="X218" s="86"/>
      <c r="Y218" s="86"/>
      <c r="AB218" s="160"/>
      <c r="AC218" s="160"/>
      <c r="AD218" s="160"/>
      <c r="AE218" s="160"/>
      <c r="AF218" s="160"/>
      <c r="AG218" s="160"/>
      <c r="AH218" s="99" t="n">
        <v>38</v>
      </c>
      <c r="AI218" s="99"/>
      <c r="AJ218" s="86"/>
      <c r="AK218" s="86"/>
      <c r="AN218" s="160"/>
      <c r="AO218" s="160"/>
      <c r="AP218" s="160"/>
      <c r="AQ218" s="160"/>
      <c r="AR218" s="160"/>
      <c r="AS218" s="160"/>
      <c r="AT218" s="99" t="n">
        <v>40</v>
      </c>
      <c r="AU218" s="99"/>
      <c r="AV218" s="86"/>
      <c r="AW218" s="86"/>
      <c r="AZ218" s="160"/>
      <c r="BA218" s="160"/>
      <c r="BB218" s="160"/>
      <c r="BC218" s="160"/>
      <c r="BD218" s="160"/>
      <c r="BE218" s="160"/>
      <c r="BF218" s="99" t="n">
        <v>42</v>
      </c>
      <c r="BG218" s="99"/>
      <c r="BH218" s="86"/>
      <c r="BI218" s="86"/>
      <c r="BL218" s="160"/>
      <c r="BM218" s="160"/>
      <c r="BN218" s="160"/>
      <c r="BO218" s="160"/>
      <c r="BP218" s="160"/>
      <c r="BQ218" s="160"/>
      <c r="BR218" s="99" t="n">
        <v>44</v>
      </c>
      <c r="BS218" s="99"/>
      <c r="BT218" s="86"/>
      <c r="BU218" s="86"/>
      <c r="BX218" s="160"/>
      <c r="BY218" s="160"/>
      <c r="BZ218" s="160"/>
      <c r="CA218" s="160"/>
      <c r="CB218" s="160"/>
      <c r="CC218" s="160"/>
      <c r="CD218" s="99" t="n">
        <v>46</v>
      </c>
      <c r="CE218" s="99"/>
      <c r="CF218" s="86"/>
      <c r="CG218" s="86"/>
      <c r="CJ218" s="160"/>
      <c r="CK218" s="160"/>
      <c r="CL218" s="160"/>
      <c r="CM218" s="160"/>
      <c r="CN218" s="160"/>
      <c r="CO218" s="160"/>
      <c r="CP218" s="99" t="n">
        <v>48</v>
      </c>
      <c r="CQ218" s="99"/>
      <c r="CR218" s="86"/>
      <c r="CS218" s="86"/>
      <c r="CU218" s="4"/>
    </row>
    <row r="219" customFormat="false" ht="12.9" hidden="true" customHeight="true" outlineLevel="0" collapsed="false">
      <c r="B219" s="4"/>
      <c r="D219" s="160"/>
      <c r="E219" s="160"/>
      <c r="F219" s="160"/>
      <c r="G219" s="160"/>
      <c r="H219" s="160"/>
      <c r="I219" s="160"/>
      <c r="J219" s="99"/>
      <c r="K219" s="99"/>
      <c r="L219" s="86"/>
      <c r="M219" s="86"/>
      <c r="P219" s="160"/>
      <c r="Q219" s="160"/>
      <c r="R219" s="160"/>
      <c r="S219" s="160"/>
      <c r="T219" s="160"/>
      <c r="U219" s="160"/>
      <c r="V219" s="99"/>
      <c r="W219" s="99"/>
      <c r="X219" s="86"/>
      <c r="Y219" s="86"/>
      <c r="AB219" s="160"/>
      <c r="AC219" s="160"/>
      <c r="AD219" s="160"/>
      <c r="AE219" s="160"/>
      <c r="AF219" s="160"/>
      <c r="AG219" s="160"/>
      <c r="AH219" s="99"/>
      <c r="AI219" s="99"/>
      <c r="AJ219" s="86"/>
      <c r="AK219" s="86"/>
      <c r="AN219" s="160"/>
      <c r="AO219" s="160"/>
      <c r="AP219" s="160"/>
      <c r="AQ219" s="160"/>
      <c r="AR219" s="160"/>
      <c r="AS219" s="160"/>
      <c r="AT219" s="99"/>
      <c r="AU219" s="99"/>
      <c r="AV219" s="86"/>
      <c r="AW219" s="86"/>
      <c r="AZ219" s="160"/>
      <c r="BA219" s="160"/>
      <c r="BB219" s="160"/>
      <c r="BC219" s="160"/>
      <c r="BD219" s="160"/>
      <c r="BE219" s="160"/>
      <c r="BF219" s="99"/>
      <c r="BG219" s="99"/>
      <c r="BH219" s="86"/>
      <c r="BI219" s="86"/>
      <c r="BL219" s="160"/>
      <c r="BM219" s="160"/>
      <c r="BN219" s="160"/>
      <c r="BO219" s="160"/>
      <c r="BP219" s="160"/>
      <c r="BQ219" s="160"/>
      <c r="BR219" s="99"/>
      <c r="BS219" s="99"/>
      <c r="BT219" s="86"/>
      <c r="BU219" s="86"/>
      <c r="BX219" s="160"/>
      <c r="BY219" s="160"/>
      <c r="BZ219" s="160"/>
      <c r="CA219" s="160"/>
      <c r="CB219" s="160"/>
      <c r="CC219" s="160"/>
      <c r="CD219" s="99"/>
      <c r="CE219" s="99"/>
      <c r="CJ219" s="160"/>
      <c r="CK219" s="160"/>
      <c r="CL219" s="160"/>
      <c r="CM219" s="160"/>
      <c r="CN219" s="160"/>
      <c r="CO219" s="160"/>
      <c r="CP219" s="99"/>
      <c r="CQ219" s="99"/>
      <c r="CR219" s="86"/>
      <c r="CS219" s="86"/>
      <c r="CU219" s="4"/>
    </row>
    <row r="220" customFormat="false" ht="12.9" hidden="true" customHeight="true" outlineLevel="0" collapsed="false">
      <c r="B220" s="4"/>
      <c r="CU220" s="4"/>
    </row>
    <row r="221" customFormat="false" ht="12.9" hidden="true" customHeight="true" outlineLevel="0" collapsed="false">
      <c r="B221" s="4"/>
      <c r="D221" s="159"/>
      <c r="E221" s="159"/>
      <c r="F221" s="159"/>
      <c r="G221" s="159"/>
      <c r="H221" s="159"/>
      <c r="I221" s="159"/>
      <c r="J221" s="80" t="n">
        <v>49</v>
      </c>
      <c r="K221" s="80"/>
      <c r="L221" s="86"/>
      <c r="M221" s="86"/>
      <c r="P221" s="159"/>
      <c r="Q221" s="159"/>
      <c r="R221" s="159"/>
      <c r="S221" s="159"/>
      <c r="T221" s="159"/>
      <c r="U221" s="159"/>
      <c r="V221" s="80" t="n">
        <v>51</v>
      </c>
      <c r="W221" s="80"/>
      <c r="X221" s="86"/>
      <c r="Y221" s="86"/>
      <c r="AB221" s="159"/>
      <c r="AC221" s="159"/>
      <c r="AD221" s="159"/>
      <c r="AE221" s="159"/>
      <c r="AF221" s="159"/>
      <c r="AG221" s="159"/>
      <c r="AH221" s="80" t="n">
        <v>53</v>
      </c>
      <c r="AI221" s="80"/>
      <c r="AJ221" s="86"/>
      <c r="AK221" s="86"/>
      <c r="AN221" s="159"/>
      <c r="AO221" s="159"/>
      <c r="AP221" s="159"/>
      <c r="AQ221" s="159"/>
      <c r="AR221" s="159"/>
      <c r="AS221" s="159"/>
      <c r="AT221" s="80" t="n">
        <v>55</v>
      </c>
      <c r="AU221" s="80"/>
      <c r="AV221" s="86"/>
      <c r="AW221" s="86"/>
      <c r="AZ221" s="159"/>
      <c r="BA221" s="159"/>
      <c r="BB221" s="159"/>
      <c r="BC221" s="159"/>
      <c r="BD221" s="159"/>
      <c r="BE221" s="159"/>
      <c r="BF221" s="80" t="n">
        <v>57</v>
      </c>
      <c r="BG221" s="80"/>
      <c r="BH221" s="86"/>
      <c r="BI221" s="86"/>
      <c r="BL221" s="159"/>
      <c r="BM221" s="159"/>
      <c r="BN221" s="159"/>
      <c r="BO221" s="159"/>
      <c r="BP221" s="159"/>
      <c r="BQ221" s="159"/>
      <c r="BR221" s="80" t="n">
        <v>59</v>
      </c>
      <c r="BS221" s="80"/>
      <c r="BT221" s="86"/>
      <c r="BU221" s="86"/>
      <c r="BX221" s="159"/>
      <c r="BY221" s="159"/>
      <c r="BZ221" s="159"/>
      <c r="CA221" s="159"/>
      <c r="CB221" s="159"/>
      <c r="CC221" s="159"/>
      <c r="CD221" s="80" t="n">
        <v>61</v>
      </c>
      <c r="CE221" s="80"/>
      <c r="CF221" s="86"/>
      <c r="CG221" s="86"/>
      <c r="CJ221" s="159"/>
      <c r="CK221" s="159"/>
      <c r="CL221" s="159"/>
      <c r="CM221" s="159"/>
      <c r="CN221" s="159"/>
      <c r="CO221" s="159"/>
      <c r="CP221" s="80" t="n">
        <v>63</v>
      </c>
      <c r="CQ221" s="80"/>
      <c r="CR221" s="86"/>
      <c r="CS221" s="86"/>
      <c r="CU221" s="4"/>
    </row>
    <row r="222" customFormat="false" ht="12.9" hidden="true" customHeight="true" outlineLevel="0" collapsed="false">
      <c r="B222" s="146"/>
      <c r="D222" s="159"/>
      <c r="E222" s="159"/>
      <c r="F222" s="159"/>
      <c r="G222" s="159"/>
      <c r="H222" s="159"/>
      <c r="I222" s="159"/>
      <c r="J222" s="80"/>
      <c r="K222" s="80"/>
      <c r="L222" s="86"/>
      <c r="M222" s="86"/>
      <c r="P222" s="159"/>
      <c r="Q222" s="159"/>
      <c r="R222" s="159"/>
      <c r="S222" s="159"/>
      <c r="T222" s="159"/>
      <c r="U222" s="159"/>
      <c r="V222" s="80"/>
      <c r="W222" s="80"/>
      <c r="X222" s="86"/>
      <c r="Y222" s="86"/>
      <c r="AB222" s="159"/>
      <c r="AC222" s="159"/>
      <c r="AD222" s="159"/>
      <c r="AE222" s="159"/>
      <c r="AF222" s="159"/>
      <c r="AG222" s="159"/>
      <c r="AH222" s="80"/>
      <c r="AI222" s="80"/>
      <c r="AJ222" s="86"/>
      <c r="AK222" s="86"/>
      <c r="AN222" s="159"/>
      <c r="AO222" s="159"/>
      <c r="AP222" s="159"/>
      <c r="AQ222" s="159"/>
      <c r="AR222" s="159"/>
      <c r="AS222" s="159"/>
      <c r="AT222" s="80"/>
      <c r="AU222" s="80"/>
      <c r="AV222" s="86"/>
      <c r="AW222" s="86"/>
      <c r="AZ222" s="159"/>
      <c r="BA222" s="159"/>
      <c r="BB222" s="159"/>
      <c r="BC222" s="159"/>
      <c r="BD222" s="159"/>
      <c r="BE222" s="159"/>
      <c r="BF222" s="80"/>
      <c r="BG222" s="80"/>
      <c r="BH222" s="86"/>
      <c r="BI222" s="86"/>
      <c r="BL222" s="159"/>
      <c r="BM222" s="159"/>
      <c r="BN222" s="159"/>
      <c r="BO222" s="159"/>
      <c r="BP222" s="159"/>
      <c r="BQ222" s="159"/>
      <c r="BR222" s="80"/>
      <c r="BS222" s="80"/>
      <c r="BT222" s="86"/>
      <c r="BU222" s="86"/>
      <c r="BX222" s="159"/>
      <c r="BY222" s="159"/>
      <c r="BZ222" s="159"/>
      <c r="CA222" s="159"/>
      <c r="CB222" s="159"/>
      <c r="CC222" s="159"/>
      <c r="CD222" s="80"/>
      <c r="CE222" s="80"/>
      <c r="CF222" s="86"/>
      <c r="CG222" s="86"/>
      <c r="CJ222" s="159"/>
      <c r="CK222" s="159"/>
      <c r="CL222" s="159"/>
      <c r="CM222" s="159"/>
      <c r="CN222" s="159"/>
      <c r="CO222" s="159"/>
      <c r="CP222" s="80"/>
      <c r="CQ222" s="80"/>
      <c r="CR222" s="86"/>
      <c r="CS222" s="86"/>
      <c r="CU222" s="4"/>
    </row>
    <row r="223" customFormat="false" ht="12.9" hidden="true" customHeight="true" outlineLevel="0" collapsed="false">
      <c r="B223" s="146"/>
      <c r="D223" s="159"/>
      <c r="E223" s="159"/>
      <c r="F223" s="159"/>
      <c r="G223" s="159"/>
      <c r="H223" s="159"/>
      <c r="I223" s="159"/>
      <c r="J223" s="117"/>
      <c r="K223" s="117"/>
      <c r="L223" s="117"/>
      <c r="M223" s="117"/>
      <c r="P223" s="159"/>
      <c r="Q223" s="159"/>
      <c r="R223" s="159"/>
      <c r="S223" s="159"/>
      <c r="T223" s="159"/>
      <c r="U223" s="159"/>
      <c r="V223" s="117"/>
      <c r="W223" s="117"/>
      <c r="X223" s="117"/>
      <c r="Y223" s="117"/>
      <c r="AB223" s="159"/>
      <c r="AC223" s="159"/>
      <c r="AD223" s="159"/>
      <c r="AE223" s="159"/>
      <c r="AF223" s="159"/>
      <c r="AG223" s="159"/>
      <c r="AH223" s="117"/>
      <c r="AI223" s="117"/>
      <c r="AJ223" s="117"/>
      <c r="AK223" s="117"/>
      <c r="AN223" s="159"/>
      <c r="AO223" s="159"/>
      <c r="AP223" s="159"/>
      <c r="AQ223" s="159"/>
      <c r="AR223" s="159"/>
      <c r="AS223" s="159"/>
      <c r="AT223" s="117"/>
      <c r="AU223" s="117"/>
      <c r="AV223" s="117"/>
      <c r="AW223" s="117"/>
      <c r="AZ223" s="159"/>
      <c r="BA223" s="159"/>
      <c r="BB223" s="159"/>
      <c r="BC223" s="159"/>
      <c r="BD223" s="159"/>
      <c r="BE223" s="159"/>
      <c r="BF223" s="117"/>
      <c r="BG223" s="117"/>
      <c r="BH223" s="117"/>
      <c r="BI223" s="117"/>
      <c r="BL223" s="159"/>
      <c r="BM223" s="159"/>
      <c r="BN223" s="159"/>
      <c r="BO223" s="159"/>
      <c r="BP223" s="159"/>
      <c r="BQ223" s="159"/>
      <c r="BR223" s="117"/>
      <c r="BS223" s="117"/>
      <c r="BT223" s="117"/>
      <c r="BU223" s="117"/>
      <c r="BX223" s="159"/>
      <c r="BY223" s="159"/>
      <c r="BZ223" s="159"/>
      <c r="CA223" s="159"/>
      <c r="CB223" s="159"/>
      <c r="CC223" s="159"/>
      <c r="CD223" s="117"/>
      <c r="CE223" s="117"/>
      <c r="CF223" s="117"/>
      <c r="CG223" s="117"/>
      <c r="CJ223" s="159"/>
      <c r="CK223" s="159"/>
      <c r="CL223" s="159"/>
      <c r="CM223" s="159"/>
      <c r="CN223" s="159"/>
      <c r="CO223" s="159"/>
      <c r="CP223" s="117"/>
      <c r="CQ223" s="117"/>
      <c r="CR223" s="117"/>
      <c r="CS223" s="117"/>
      <c r="CU223" s="4"/>
    </row>
    <row r="224" customFormat="false" ht="12.9" hidden="true" customHeight="true" outlineLevel="0" collapsed="false">
      <c r="B224" s="146"/>
      <c r="D224" s="160"/>
      <c r="E224" s="160"/>
      <c r="F224" s="160"/>
      <c r="G224" s="160"/>
      <c r="H224" s="160"/>
      <c r="I224" s="160"/>
      <c r="J224" s="117"/>
      <c r="K224" s="117"/>
      <c r="L224" s="117"/>
      <c r="M224" s="117"/>
      <c r="P224" s="160"/>
      <c r="Q224" s="160"/>
      <c r="R224" s="160"/>
      <c r="S224" s="160"/>
      <c r="T224" s="160"/>
      <c r="U224" s="160"/>
      <c r="V224" s="117"/>
      <c r="W224" s="117"/>
      <c r="X224" s="117"/>
      <c r="Y224" s="117"/>
      <c r="AB224" s="160"/>
      <c r="AC224" s="160"/>
      <c r="AD224" s="160"/>
      <c r="AE224" s="160"/>
      <c r="AF224" s="160"/>
      <c r="AG224" s="160"/>
      <c r="AH224" s="117"/>
      <c r="AI224" s="117"/>
      <c r="AJ224" s="117"/>
      <c r="AK224" s="117"/>
      <c r="AN224" s="160"/>
      <c r="AO224" s="160"/>
      <c r="AP224" s="160"/>
      <c r="AQ224" s="160"/>
      <c r="AR224" s="160"/>
      <c r="AS224" s="160"/>
      <c r="AT224" s="117"/>
      <c r="AU224" s="117"/>
      <c r="AV224" s="117"/>
      <c r="AW224" s="117"/>
      <c r="AZ224" s="160"/>
      <c r="BA224" s="160"/>
      <c r="BB224" s="160"/>
      <c r="BC224" s="160"/>
      <c r="BD224" s="160"/>
      <c r="BE224" s="160"/>
      <c r="BF224" s="117"/>
      <c r="BG224" s="117"/>
      <c r="BH224" s="117"/>
      <c r="BI224" s="117"/>
      <c r="BL224" s="160"/>
      <c r="BM224" s="160"/>
      <c r="BN224" s="160"/>
      <c r="BO224" s="160"/>
      <c r="BP224" s="160"/>
      <c r="BQ224" s="160"/>
      <c r="BR224" s="117"/>
      <c r="BS224" s="117"/>
      <c r="BT224" s="117"/>
      <c r="BU224" s="117"/>
      <c r="BX224" s="160"/>
      <c r="BY224" s="160"/>
      <c r="BZ224" s="160"/>
      <c r="CA224" s="160"/>
      <c r="CB224" s="160"/>
      <c r="CC224" s="160"/>
      <c r="CD224" s="117"/>
      <c r="CE224" s="117"/>
      <c r="CF224" s="117"/>
      <c r="CG224" s="117"/>
      <c r="CJ224" s="160"/>
      <c r="CK224" s="160"/>
      <c r="CL224" s="160"/>
      <c r="CM224" s="160"/>
      <c r="CN224" s="160"/>
      <c r="CO224" s="160"/>
      <c r="CP224" s="117"/>
      <c r="CQ224" s="117"/>
      <c r="CR224" s="117"/>
      <c r="CS224" s="117"/>
      <c r="CU224" s="4"/>
    </row>
    <row r="225" customFormat="false" ht="12.9" hidden="true" customHeight="true" outlineLevel="0" collapsed="false">
      <c r="B225" s="146"/>
      <c r="D225" s="160"/>
      <c r="E225" s="160"/>
      <c r="F225" s="160"/>
      <c r="G225" s="160"/>
      <c r="H225" s="160"/>
      <c r="I225" s="160"/>
      <c r="J225" s="99" t="n">
        <v>50</v>
      </c>
      <c r="K225" s="99"/>
      <c r="L225" s="86"/>
      <c r="M225" s="86"/>
      <c r="P225" s="160"/>
      <c r="Q225" s="160"/>
      <c r="R225" s="160"/>
      <c r="S225" s="160"/>
      <c r="T225" s="160"/>
      <c r="U225" s="160"/>
      <c r="V225" s="99" t="n">
        <v>52</v>
      </c>
      <c r="W225" s="99"/>
      <c r="X225" s="86"/>
      <c r="Y225" s="86"/>
      <c r="AB225" s="160"/>
      <c r="AC225" s="160"/>
      <c r="AD225" s="160"/>
      <c r="AE225" s="160"/>
      <c r="AF225" s="160"/>
      <c r="AG225" s="160"/>
      <c r="AH225" s="99" t="n">
        <v>54</v>
      </c>
      <c r="AI225" s="99"/>
      <c r="AJ225" s="86"/>
      <c r="AK225" s="86"/>
      <c r="AN225" s="160"/>
      <c r="AO225" s="160"/>
      <c r="AP225" s="160"/>
      <c r="AQ225" s="160"/>
      <c r="AR225" s="160"/>
      <c r="AS225" s="160"/>
      <c r="AT225" s="99" t="n">
        <v>56</v>
      </c>
      <c r="AU225" s="99"/>
      <c r="AV225" s="86"/>
      <c r="AW225" s="86"/>
      <c r="AZ225" s="160"/>
      <c r="BA225" s="160"/>
      <c r="BB225" s="160"/>
      <c r="BC225" s="160"/>
      <c r="BD225" s="160"/>
      <c r="BE225" s="160"/>
      <c r="BF225" s="99" t="n">
        <v>58</v>
      </c>
      <c r="BG225" s="99"/>
      <c r="BH225" s="86"/>
      <c r="BI225" s="86"/>
      <c r="BL225" s="160"/>
      <c r="BM225" s="160"/>
      <c r="BN225" s="160"/>
      <c r="BO225" s="160"/>
      <c r="BP225" s="160"/>
      <c r="BQ225" s="160"/>
      <c r="BR225" s="99" t="n">
        <v>60</v>
      </c>
      <c r="BS225" s="99"/>
      <c r="BT225" s="86"/>
      <c r="BU225" s="86"/>
      <c r="BX225" s="160"/>
      <c r="BY225" s="160"/>
      <c r="BZ225" s="160"/>
      <c r="CA225" s="160"/>
      <c r="CB225" s="160"/>
      <c r="CC225" s="160"/>
      <c r="CD225" s="99" t="n">
        <v>62</v>
      </c>
      <c r="CE225" s="99"/>
      <c r="CF225" s="86"/>
      <c r="CG225" s="86"/>
      <c r="CJ225" s="160"/>
      <c r="CK225" s="160"/>
      <c r="CL225" s="160"/>
      <c r="CM225" s="160"/>
      <c r="CN225" s="160"/>
      <c r="CO225" s="160"/>
      <c r="CP225" s="99" t="n">
        <v>64</v>
      </c>
      <c r="CQ225" s="99"/>
      <c r="CR225" s="86"/>
      <c r="CS225" s="86"/>
      <c r="CU225" s="4"/>
    </row>
    <row r="226" customFormat="false" ht="12.9" hidden="true" customHeight="true" outlineLevel="0" collapsed="false">
      <c r="B226" s="146"/>
      <c r="D226" s="160"/>
      <c r="E226" s="160"/>
      <c r="F226" s="160"/>
      <c r="G226" s="160"/>
      <c r="H226" s="160"/>
      <c r="I226" s="160"/>
      <c r="J226" s="99"/>
      <c r="K226" s="99"/>
      <c r="L226" s="86"/>
      <c r="M226" s="86"/>
      <c r="P226" s="160"/>
      <c r="Q226" s="160"/>
      <c r="R226" s="160"/>
      <c r="S226" s="160"/>
      <c r="T226" s="160"/>
      <c r="U226" s="160"/>
      <c r="V226" s="99"/>
      <c r="W226" s="99"/>
      <c r="X226" s="86"/>
      <c r="Y226" s="86"/>
      <c r="AB226" s="160"/>
      <c r="AC226" s="160"/>
      <c r="AD226" s="160"/>
      <c r="AE226" s="160"/>
      <c r="AF226" s="160"/>
      <c r="AG226" s="160"/>
      <c r="AH226" s="99"/>
      <c r="AI226" s="99"/>
      <c r="AJ226" s="86"/>
      <c r="AK226" s="86"/>
      <c r="AN226" s="160"/>
      <c r="AO226" s="160"/>
      <c r="AP226" s="160"/>
      <c r="AQ226" s="160"/>
      <c r="AR226" s="160"/>
      <c r="AS226" s="160"/>
      <c r="AT226" s="99"/>
      <c r="AU226" s="99"/>
      <c r="AV226" s="86"/>
      <c r="AW226" s="86"/>
      <c r="AZ226" s="160"/>
      <c r="BA226" s="160"/>
      <c r="BB226" s="160"/>
      <c r="BC226" s="160"/>
      <c r="BD226" s="160"/>
      <c r="BE226" s="160"/>
      <c r="BF226" s="99"/>
      <c r="BG226" s="99"/>
      <c r="BH226" s="86"/>
      <c r="BI226" s="86"/>
      <c r="BL226" s="160"/>
      <c r="BM226" s="160"/>
      <c r="BN226" s="160"/>
      <c r="BO226" s="160"/>
      <c r="BP226" s="160"/>
      <c r="BQ226" s="160"/>
      <c r="BR226" s="99"/>
      <c r="BS226" s="99"/>
      <c r="BT226" s="86"/>
      <c r="BU226" s="86"/>
      <c r="BX226" s="160"/>
      <c r="BY226" s="160"/>
      <c r="BZ226" s="160"/>
      <c r="CA226" s="160"/>
      <c r="CB226" s="160"/>
      <c r="CC226" s="160"/>
      <c r="CD226" s="99"/>
      <c r="CE226" s="99"/>
      <c r="CF226" s="86"/>
      <c r="CG226" s="86"/>
      <c r="CJ226" s="160"/>
      <c r="CK226" s="160"/>
      <c r="CL226" s="160"/>
      <c r="CM226" s="160"/>
      <c r="CN226" s="160"/>
      <c r="CO226" s="160"/>
      <c r="CP226" s="99"/>
      <c r="CQ226" s="99"/>
      <c r="CR226" s="86"/>
      <c r="CS226" s="86"/>
      <c r="CU226" s="4"/>
    </row>
    <row r="227" customFormat="false" ht="12.9" hidden="true" customHeight="true" outlineLevel="0" collapsed="false">
      <c r="B227" s="146"/>
      <c r="CU227" s="4"/>
    </row>
    <row r="228" customFormat="false" ht="12.9" hidden="true" customHeight="tru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</row>
    <row r="229" customFormat="false" ht="12.9" hidden="true" customHeight="true" outlineLevel="0" collapsed="false">
      <c r="B229" s="146"/>
      <c r="CU229" s="4"/>
    </row>
    <row r="230" customFormat="false" ht="12.9" hidden="true" customHeight="true" outlineLevel="0" collapsed="false">
      <c r="B230" s="146"/>
      <c r="D230" s="154"/>
      <c r="E230" s="154"/>
      <c r="F230" s="154"/>
      <c r="G230" s="154"/>
      <c r="H230" s="154"/>
      <c r="I230" s="154"/>
      <c r="J230" s="161" t="n">
        <v>1</v>
      </c>
      <c r="K230" s="161"/>
      <c r="L230" s="86"/>
      <c r="M230" s="86"/>
      <c r="P230" s="154"/>
      <c r="Q230" s="154"/>
      <c r="R230" s="154"/>
      <c r="S230" s="154"/>
      <c r="T230" s="154"/>
      <c r="U230" s="154"/>
      <c r="V230" s="161" t="n">
        <v>3</v>
      </c>
      <c r="W230" s="161"/>
      <c r="X230" s="86"/>
      <c r="Y230" s="86"/>
      <c r="AB230" s="154"/>
      <c r="AC230" s="154"/>
      <c r="AD230" s="154"/>
      <c r="AE230" s="154"/>
      <c r="AF230" s="154"/>
      <c r="AG230" s="154"/>
      <c r="AH230" s="161" t="n">
        <v>5</v>
      </c>
      <c r="AI230" s="161"/>
      <c r="AJ230" s="86"/>
      <c r="AK230" s="86"/>
      <c r="AN230" s="154"/>
      <c r="AO230" s="154"/>
      <c r="AP230" s="154"/>
      <c r="AQ230" s="154"/>
      <c r="AR230" s="154"/>
      <c r="AS230" s="154"/>
      <c r="AT230" s="161" t="n">
        <v>7</v>
      </c>
      <c r="AU230" s="161"/>
      <c r="AV230" s="86"/>
      <c r="AW230" s="86"/>
      <c r="AZ230" s="154"/>
      <c r="BA230" s="154"/>
      <c r="BB230" s="154"/>
      <c r="BC230" s="154"/>
      <c r="BD230" s="154"/>
      <c r="BE230" s="154"/>
      <c r="BF230" s="162" t="n">
        <v>9</v>
      </c>
      <c r="BG230" s="162"/>
      <c r="BH230" s="86"/>
      <c r="BI230" s="86"/>
      <c r="BL230" s="154"/>
      <c r="BM230" s="154"/>
      <c r="BN230" s="154"/>
      <c r="BO230" s="154"/>
      <c r="BP230" s="154"/>
      <c r="BQ230" s="154"/>
      <c r="BR230" s="162" t="n">
        <v>11</v>
      </c>
      <c r="BS230" s="162"/>
      <c r="BT230" s="86"/>
      <c r="BU230" s="86"/>
      <c r="BX230" s="154"/>
      <c r="BY230" s="154"/>
      <c r="BZ230" s="154"/>
      <c r="CA230" s="154"/>
      <c r="CB230" s="154"/>
      <c r="CC230" s="154"/>
      <c r="CD230" s="162" t="n">
        <v>13</v>
      </c>
      <c r="CE230" s="162"/>
      <c r="CF230" s="86"/>
      <c r="CG230" s="86"/>
      <c r="CJ230" s="154"/>
      <c r="CK230" s="154"/>
      <c r="CL230" s="154"/>
      <c r="CM230" s="154"/>
      <c r="CN230" s="154"/>
      <c r="CO230" s="154"/>
      <c r="CP230" s="162" t="n">
        <v>15</v>
      </c>
      <c r="CQ230" s="162"/>
      <c r="CR230" s="86"/>
      <c r="CS230" s="86"/>
      <c r="CU230" s="4"/>
    </row>
    <row r="231" customFormat="false" ht="12.9" hidden="true" customHeight="true" outlineLevel="0" collapsed="false">
      <c r="B231" s="146"/>
      <c r="D231" s="154"/>
      <c r="E231" s="154"/>
      <c r="F231" s="154"/>
      <c r="G231" s="154"/>
      <c r="H231" s="154"/>
      <c r="I231" s="154"/>
      <c r="J231" s="161"/>
      <c r="K231" s="161"/>
      <c r="L231" s="86"/>
      <c r="M231" s="86"/>
      <c r="P231" s="154"/>
      <c r="Q231" s="154"/>
      <c r="R231" s="154"/>
      <c r="S231" s="154"/>
      <c r="T231" s="154"/>
      <c r="U231" s="154"/>
      <c r="V231" s="161"/>
      <c r="W231" s="161"/>
      <c r="X231" s="86"/>
      <c r="Y231" s="86"/>
      <c r="AB231" s="154"/>
      <c r="AC231" s="154"/>
      <c r="AD231" s="154"/>
      <c r="AE231" s="154"/>
      <c r="AF231" s="154"/>
      <c r="AG231" s="154"/>
      <c r="AH231" s="161"/>
      <c r="AI231" s="161"/>
      <c r="AJ231" s="86"/>
      <c r="AK231" s="86"/>
      <c r="AN231" s="154"/>
      <c r="AO231" s="154"/>
      <c r="AP231" s="154"/>
      <c r="AQ231" s="154"/>
      <c r="AR231" s="154"/>
      <c r="AS231" s="154"/>
      <c r="AT231" s="161"/>
      <c r="AU231" s="161"/>
      <c r="AV231" s="86"/>
      <c r="AW231" s="86"/>
      <c r="AZ231" s="154"/>
      <c r="BA231" s="154"/>
      <c r="BB231" s="154"/>
      <c r="BC231" s="154"/>
      <c r="BD231" s="154"/>
      <c r="BE231" s="154"/>
      <c r="BF231" s="162"/>
      <c r="BG231" s="162"/>
      <c r="BH231" s="86"/>
      <c r="BI231" s="86"/>
      <c r="BL231" s="154"/>
      <c r="BM231" s="154"/>
      <c r="BN231" s="154"/>
      <c r="BO231" s="154"/>
      <c r="BP231" s="154"/>
      <c r="BQ231" s="154"/>
      <c r="BR231" s="162"/>
      <c r="BS231" s="162"/>
      <c r="BT231" s="86"/>
      <c r="BU231" s="86"/>
      <c r="BX231" s="154"/>
      <c r="BY231" s="154"/>
      <c r="BZ231" s="154"/>
      <c r="CA231" s="154"/>
      <c r="CB231" s="154"/>
      <c r="CC231" s="154"/>
      <c r="CD231" s="162"/>
      <c r="CE231" s="162"/>
      <c r="CF231" s="86"/>
      <c r="CG231" s="86"/>
      <c r="CJ231" s="154"/>
      <c r="CK231" s="154"/>
      <c r="CL231" s="154"/>
      <c r="CM231" s="154"/>
      <c r="CN231" s="154"/>
      <c r="CO231" s="154"/>
      <c r="CP231" s="162"/>
      <c r="CQ231" s="162"/>
      <c r="CR231" s="86"/>
      <c r="CS231" s="86"/>
      <c r="CU231" s="4"/>
    </row>
    <row r="232" customFormat="false" ht="12.9" hidden="true" customHeight="true" outlineLevel="0" collapsed="false">
      <c r="B232" s="146"/>
      <c r="D232" s="154"/>
      <c r="E232" s="154"/>
      <c r="F232" s="154"/>
      <c r="G232" s="154"/>
      <c r="H232" s="154"/>
      <c r="I232" s="154"/>
      <c r="J232" s="163"/>
      <c r="K232" s="163"/>
      <c r="L232" s="163"/>
      <c r="M232" s="163"/>
      <c r="P232" s="154"/>
      <c r="Q232" s="154"/>
      <c r="R232" s="154"/>
      <c r="S232" s="154"/>
      <c r="T232" s="154"/>
      <c r="U232" s="154"/>
      <c r="V232" s="163"/>
      <c r="W232" s="163"/>
      <c r="X232" s="163"/>
      <c r="Y232" s="163"/>
      <c r="AB232" s="154"/>
      <c r="AC232" s="154"/>
      <c r="AD232" s="154"/>
      <c r="AE232" s="154"/>
      <c r="AF232" s="154"/>
      <c r="AG232" s="154"/>
      <c r="AH232" s="163"/>
      <c r="AI232" s="163"/>
      <c r="AJ232" s="163"/>
      <c r="AK232" s="163"/>
      <c r="AN232" s="154"/>
      <c r="AO232" s="154"/>
      <c r="AP232" s="154"/>
      <c r="AQ232" s="154"/>
      <c r="AR232" s="154"/>
      <c r="AS232" s="154"/>
      <c r="AT232" s="163"/>
      <c r="AU232" s="163"/>
      <c r="AV232" s="163"/>
      <c r="AW232" s="163"/>
      <c r="AZ232" s="154"/>
      <c r="BA232" s="154"/>
      <c r="BB232" s="154"/>
      <c r="BC232" s="154"/>
      <c r="BD232" s="154"/>
      <c r="BE232" s="154"/>
      <c r="BF232" s="163"/>
      <c r="BG232" s="163"/>
      <c r="BH232" s="163"/>
      <c r="BI232" s="163"/>
      <c r="BL232" s="154"/>
      <c r="BM232" s="154"/>
      <c r="BN232" s="154"/>
      <c r="BO232" s="154"/>
      <c r="BP232" s="154"/>
      <c r="BQ232" s="154"/>
      <c r="BR232" s="163"/>
      <c r="BS232" s="163"/>
      <c r="BT232" s="163"/>
      <c r="BU232" s="163"/>
      <c r="BX232" s="154"/>
      <c r="BY232" s="154"/>
      <c r="BZ232" s="154"/>
      <c r="CA232" s="154"/>
      <c r="CB232" s="154"/>
      <c r="CC232" s="154"/>
      <c r="CD232" s="163"/>
      <c r="CE232" s="163"/>
      <c r="CF232" s="163"/>
      <c r="CG232" s="163"/>
      <c r="CJ232" s="154"/>
      <c r="CK232" s="154"/>
      <c r="CL232" s="154"/>
      <c r="CM232" s="154"/>
      <c r="CN232" s="154"/>
      <c r="CO232" s="154"/>
      <c r="CP232" s="163"/>
      <c r="CQ232" s="163"/>
      <c r="CR232" s="163"/>
      <c r="CS232" s="163"/>
      <c r="CU232" s="4"/>
    </row>
    <row r="233" customFormat="false" ht="12.9" hidden="true" customHeight="true" outlineLevel="0" collapsed="false">
      <c r="B233" s="146"/>
      <c r="D233" s="156"/>
      <c r="E233" s="156"/>
      <c r="F233" s="156"/>
      <c r="G233" s="156"/>
      <c r="H233" s="156"/>
      <c r="I233" s="156"/>
      <c r="J233" s="163"/>
      <c r="K233" s="163"/>
      <c r="L233" s="163"/>
      <c r="M233" s="163"/>
      <c r="P233" s="156"/>
      <c r="Q233" s="156"/>
      <c r="R233" s="156"/>
      <c r="S233" s="156"/>
      <c r="T233" s="156"/>
      <c r="U233" s="156"/>
      <c r="V233" s="163"/>
      <c r="W233" s="163"/>
      <c r="X233" s="163"/>
      <c r="Y233" s="163"/>
      <c r="AB233" s="156"/>
      <c r="AC233" s="156"/>
      <c r="AD233" s="156"/>
      <c r="AE233" s="156"/>
      <c r="AF233" s="156"/>
      <c r="AG233" s="156"/>
      <c r="AH233" s="163"/>
      <c r="AI233" s="163"/>
      <c r="AJ233" s="163"/>
      <c r="AK233" s="163"/>
      <c r="AN233" s="156"/>
      <c r="AO233" s="156"/>
      <c r="AP233" s="156"/>
      <c r="AQ233" s="156"/>
      <c r="AR233" s="156"/>
      <c r="AS233" s="156"/>
      <c r="AT233" s="163"/>
      <c r="AU233" s="163"/>
      <c r="AV233" s="163"/>
      <c r="AW233" s="163"/>
      <c r="AZ233" s="156"/>
      <c r="BA233" s="156"/>
      <c r="BB233" s="156"/>
      <c r="BC233" s="156"/>
      <c r="BD233" s="156"/>
      <c r="BE233" s="156"/>
      <c r="BF233" s="163"/>
      <c r="BG233" s="163"/>
      <c r="BH233" s="163"/>
      <c r="BI233" s="163"/>
      <c r="BL233" s="156"/>
      <c r="BM233" s="156"/>
      <c r="BN233" s="156"/>
      <c r="BO233" s="156"/>
      <c r="BP233" s="156"/>
      <c r="BQ233" s="156"/>
      <c r="BR233" s="163"/>
      <c r="BS233" s="163"/>
      <c r="BT233" s="163"/>
      <c r="BU233" s="163"/>
      <c r="BX233" s="156"/>
      <c r="BY233" s="156"/>
      <c r="BZ233" s="156"/>
      <c r="CA233" s="156"/>
      <c r="CB233" s="156"/>
      <c r="CC233" s="156"/>
      <c r="CD233" s="163"/>
      <c r="CE233" s="163"/>
      <c r="CF233" s="163"/>
      <c r="CG233" s="163"/>
      <c r="CJ233" s="156"/>
      <c r="CK233" s="156"/>
      <c r="CL233" s="156"/>
      <c r="CM233" s="156"/>
      <c r="CN233" s="156"/>
      <c r="CO233" s="156"/>
      <c r="CP233" s="163"/>
      <c r="CQ233" s="163"/>
      <c r="CR233" s="163"/>
      <c r="CS233" s="163"/>
      <c r="CU233" s="4"/>
    </row>
    <row r="234" customFormat="false" ht="12.9" hidden="true" customHeight="true" outlineLevel="0" collapsed="false">
      <c r="B234" s="146"/>
      <c r="D234" s="156"/>
      <c r="E234" s="156"/>
      <c r="F234" s="156"/>
      <c r="G234" s="156"/>
      <c r="H234" s="156"/>
      <c r="I234" s="156"/>
      <c r="J234" s="164" t="n">
        <v>2</v>
      </c>
      <c r="K234" s="164"/>
      <c r="L234" s="86"/>
      <c r="M234" s="86"/>
      <c r="P234" s="156"/>
      <c r="Q234" s="156"/>
      <c r="R234" s="156"/>
      <c r="S234" s="156"/>
      <c r="T234" s="156"/>
      <c r="U234" s="156"/>
      <c r="V234" s="164" t="n">
        <v>4</v>
      </c>
      <c r="W234" s="164"/>
      <c r="X234" s="86"/>
      <c r="Y234" s="86"/>
      <c r="AB234" s="156"/>
      <c r="AC234" s="156"/>
      <c r="AD234" s="156"/>
      <c r="AE234" s="156"/>
      <c r="AF234" s="156"/>
      <c r="AG234" s="156"/>
      <c r="AH234" s="164" t="n">
        <v>6</v>
      </c>
      <c r="AI234" s="164"/>
      <c r="AJ234" s="86"/>
      <c r="AK234" s="86"/>
      <c r="AN234" s="156"/>
      <c r="AO234" s="156"/>
      <c r="AP234" s="156"/>
      <c r="AQ234" s="156"/>
      <c r="AR234" s="156"/>
      <c r="AS234" s="156"/>
      <c r="AT234" s="164" t="n">
        <v>8</v>
      </c>
      <c r="AU234" s="164"/>
      <c r="AV234" s="86"/>
      <c r="AW234" s="86"/>
      <c r="AZ234" s="156"/>
      <c r="BA234" s="156"/>
      <c r="BB234" s="156"/>
      <c r="BC234" s="156"/>
      <c r="BD234" s="156"/>
      <c r="BE234" s="156"/>
      <c r="BF234" s="165" t="n">
        <v>10</v>
      </c>
      <c r="BG234" s="165"/>
      <c r="BH234" s="86"/>
      <c r="BI234" s="86"/>
      <c r="BL234" s="156"/>
      <c r="BM234" s="156"/>
      <c r="BN234" s="156"/>
      <c r="BO234" s="156"/>
      <c r="BP234" s="156"/>
      <c r="BQ234" s="156"/>
      <c r="BR234" s="165" t="n">
        <v>12</v>
      </c>
      <c r="BS234" s="165"/>
      <c r="BT234" s="86"/>
      <c r="BU234" s="86"/>
      <c r="BX234" s="156"/>
      <c r="BY234" s="156"/>
      <c r="BZ234" s="156"/>
      <c r="CA234" s="156"/>
      <c r="CB234" s="156"/>
      <c r="CC234" s="156"/>
      <c r="CD234" s="165" t="n">
        <v>14</v>
      </c>
      <c r="CE234" s="165"/>
      <c r="CF234" s="86"/>
      <c r="CG234" s="86"/>
      <c r="CJ234" s="156"/>
      <c r="CK234" s="156"/>
      <c r="CL234" s="156"/>
      <c r="CM234" s="156"/>
      <c r="CN234" s="156"/>
      <c r="CO234" s="156"/>
      <c r="CP234" s="165" t="n">
        <v>16</v>
      </c>
      <c r="CQ234" s="165"/>
      <c r="CR234" s="86"/>
      <c r="CS234" s="86"/>
      <c r="CU234" s="4"/>
    </row>
    <row r="235" customFormat="false" ht="12.9" hidden="true" customHeight="true" outlineLevel="0" collapsed="false">
      <c r="B235" s="146"/>
      <c r="D235" s="156"/>
      <c r="E235" s="156"/>
      <c r="F235" s="156"/>
      <c r="G235" s="156"/>
      <c r="H235" s="156"/>
      <c r="I235" s="156"/>
      <c r="J235" s="164"/>
      <c r="K235" s="164"/>
      <c r="L235" s="86"/>
      <c r="M235" s="86"/>
      <c r="P235" s="156"/>
      <c r="Q235" s="156"/>
      <c r="R235" s="156"/>
      <c r="S235" s="156"/>
      <c r="T235" s="156"/>
      <c r="U235" s="156"/>
      <c r="V235" s="164"/>
      <c r="W235" s="164"/>
      <c r="X235" s="86"/>
      <c r="Y235" s="86"/>
      <c r="AB235" s="156"/>
      <c r="AC235" s="156"/>
      <c r="AD235" s="156"/>
      <c r="AE235" s="156"/>
      <c r="AF235" s="156"/>
      <c r="AG235" s="156"/>
      <c r="AH235" s="164"/>
      <c r="AI235" s="164"/>
      <c r="AJ235" s="86"/>
      <c r="AK235" s="86"/>
      <c r="AN235" s="156"/>
      <c r="AO235" s="156"/>
      <c r="AP235" s="156"/>
      <c r="AQ235" s="156"/>
      <c r="AR235" s="156"/>
      <c r="AS235" s="156"/>
      <c r="AT235" s="164"/>
      <c r="AU235" s="164"/>
      <c r="AV235" s="86"/>
      <c r="AW235" s="86"/>
      <c r="AZ235" s="156"/>
      <c r="BA235" s="156"/>
      <c r="BB235" s="156"/>
      <c r="BC235" s="156"/>
      <c r="BD235" s="156"/>
      <c r="BE235" s="156"/>
      <c r="BF235" s="165"/>
      <c r="BG235" s="165"/>
      <c r="BH235" s="86"/>
      <c r="BI235" s="86"/>
      <c r="BL235" s="156"/>
      <c r="BM235" s="156"/>
      <c r="BN235" s="156"/>
      <c r="BO235" s="156"/>
      <c r="BP235" s="156"/>
      <c r="BQ235" s="156"/>
      <c r="BR235" s="165"/>
      <c r="BS235" s="165"/>
      <c r="BT235" s="86"/>
      <c r="BU235" s="86"/>
      <c r="BX235" s="156"/>
      <c r="BY235" s="156"/>
      <c r="BZ235" s="156"/>
      <c r="CA235" s="156"/>
      <c r="CB235" s="156"/>
      <c r="CC235" s="156"/>
      <c r="CD235" s="165"/>
      <c r="CE235" s="165"/>
      <c r="CF235" s="86"/>
      <c r="CG235" s="86"/>
      <c r="CJ235" s="156"/>
      <c r="CK235" s="156"/>
      <c r="CL235" s="156"/>
      <c r="CM235" s="156"/>
      <c r="CN235" s="156"/>
      <c r="CO235" s="156"/>
      <c r="CP235" s="165"/>
      <c r="CQ235" s="165"/>
      <c r="CR235" s="86"/>
      <c r="CS235" s="86"/>
      <c r="CU235" s="4"/>
    </row>
    <row r="236" customFormat="false" ht="12.9" hidden="true" customHeight="true" outlineLevel="0" collapsed="false">
      <c r="B236" s="146"/>
      <c r="CU236" s="4"/>
    </row>
    <row r="237" customFormat="false" ht="12.9" hidden="true" customHeight="true" outlineLevel="0" collapsed="false">
      <c r="B237" s="146"/>
      <c r="D237" s="159"/>
      <c r="E237" s="159"/>
      <c r="F237" s="159"/>
      <c r="G237" s="159"/>
      <c r="H237" s="159"/>
      <c r="I237" s="159"/>
      <c r="J237" s="59" t="n">
        <v>17</v>
      </c>
      <c r="K237" s="59"/>
      <c r="L237" s="86"/>
      <c r="M237" s="86"/>
      <c r="P237" s="159"/>
      <c r="Q237" s="159"/>
      <c r="R237" s="159"/>
      <c r="S237" s="159"/>
      <c r="T237" s="159"/>
      <c r="U237" s="159"/>
      <c r="V237" s="59" t="n">
        <v>19</v>
      </c>
      <c r="W237" s="59"/>
      <c r="X237" s="86"/>
      <c r="Y237" s="86"/>
      <c r="AB237" s="159"/>
      <c r="AC237" s="159"/>
      <c r="AD237" s="159"/>
      <c r="AE237" s="159"/>
      <c r="AF237" s="159"/>
      <c r="AG237" s="159"/>
      <c r="AH237" s="59" t="n">
        <v>21</v>
      </c>
      <c r="AI237" s="59"/>
      <c r="AJ237" s="86"/>
      <c r="AK237" s="86"/>
      <c r="AN237" s="159"/>
      <c r="AO237" s="159"/>
      <c r="AP237" s="159"/>
      <c r="AQ237" s="159"/>
      <c r="AR237" s="159"/>
      <c r="AS237" s="159"/>
      <c r="AT237" s="59" t="n">
        <v>23</v>
      </c>
      <c r="AU237" s="59"/>
      <c r="AV237" s="86"/>
      <c r="AW237" s="86"/>
      <c r="AZ237" s="159"/>
      <c r="BA237" s="159"/>
      <c r="BB237" s="159"/>
      <c r="BC237" s="159"/>
      <c r="BD237" s="159"/>
      <c r="BE237" s="159"/>
      <c r="BF237" s="59" t="n">
        <v>25</v>
      </c>
      <c r="BG237" s="59"/>
      <c r="BH237" s="86"/>
      <c r="BI237" s="86"/>
      <c r="BL237" s="159"/>
      <c r="BM237" s="159"/>
      <c r="BN237" s="159"/>
      <c r="BO237" s="159"/>
      <c r="BP237" s="159"/>
      <c r="BQ237" s="159"/>
      <c r="BR237" s="59" t="n">
        <v>27</v>
      </c>
      <c r="BS237" s="59"/>
      <c r="BT237" s="86"/>
      <c r="BU237" s="86"/>
      <c r="BX237" s="159"/>
      <c r="BY237" s="159"/>
      <c r="BZ237" s="159"/>
      <c r="CA237" s="159"/>
      <c r="CB237" s="159"/>
      <c r="CC237" s="159"/>
      <c r="CD237" s="59" t="n">
        <v>29</v>
      </c>
      <c r="CE237" s="59"/>
      <c r="CF237" s="86"/>
      <c r="CG237" s="86"/>
      <c r="CJ237" s="159"/>
      <c r="CK237" s="159"/>
      <c r="CL237" s="159"/>
      <c r="CM237" s="159"/>
      <c r="CN237" s="159"/>
      <c r="CO237" s="159"/>
      <c r="CP237" s="59" t="n">
        <v>31</v>
      </c>
      <c r="CQ237" s="59"/>
      <c r="CR237" s="86"/>
      <c r="CS237" s="86"/>
      <c r="CU237" s="4"/>
    </row>
    <row r="238" customFormat="false" ht="12.9" hidden="true" customHeight="true" outlineLevel="0" collapsed="false">
      <c r="B238" s="146"/>
      <c r="D238" s="159"/>
      <c r="E238" s="159"/>
      <c r="F238" s="159"/>
      <c r="G238" s="159"/>
      <c r="H238" s="159"/>
      <c r="I238" s="159"/>
      <c r="J238" s="59"/>
      <c r="K238" s="59"/>
      <c r="L238" s="86"/>
      <c r="M238" s="86"/>
      <c r="P238" s="159"/>
      <c r="Q238" s="159"/>
      <c r="R238" s="159"/>
      <c r="S238" s="159"/>
      <c r="T238" s="159"/>
      <c r="U238" s="159"/>
      <c r="V238" s="59"/>
      <c r="W238" s="59"/>
      <c r="X238" s="86"/>
      <c r="Y238" s="86"/>
      <c r="AB238" s="159"/>
      <c r="AC238" s="159"/>
      <c r="AD238" s="159"/>
      <c r="AE238" s="159"/>
      <c r="AF238" s="159"/>
      <c r="AG238" s="159"/>
      <c r="AH238" s="59"/>
      <c r="AI238" s="59"/>
      <c r="AJ238" s="86"/>
      <c r="AK238" s="86"/>
      <c r="AN238" s="159"/>
      <c r="AO238" s="159"/>
      <c r="AP238" s="159"/>
      <c r="AQ238" s="159"/>
      <c r="AR238" s="159"/>
      <c r="AS238" s="159"/>
      <c r="AT238" s="59"/>
      <c r="AU238" s="59"/>
      <c r="AV238" s="86"/>
      <c r="AW238" s="86"/>
      <c r="AZ238" s="159"/>
      <c r="BA238" s="159"/>
      <c r="BB238" s="159"/>
      <c r="BC238" s="159"/>
      <c r="BD238" s="159"/>
      <c r="BE238" s="159"/>
      <c r="BF238" s="59"/>
      <c r="BG238" s="59"/>
      <c r="BH238" s="86"/>
      <c r="BI238" s="86"/>
      <c r="BL238" s="159"/>
      <c r="BM238" s="159"/>
      <c r="BN238" s="159"/>
      <c r="BO238" s="159"/>
      <c r="BP238" s="159"/>
      <c r="BQ238" s="159"/>
      <c r="BR238" s="59"/>
      <c r="BS238" s="59"/>
      <c r="BT238" s="86"/>
      <c r="BU238" s="86"/>
      <c r="BX238" s="159"/>
      <c r="BY238" s="159"/>
      <c r="BZ238" s="159"/>
      <c r="CA238" s="159"/>
      <c r="CB238" s="159"/>
      <c r="CC238" s="159"/>
      <c r="CD238" s="59"/>
      <c r="CE238" s="59"/>
      <c r="CF238" s="86"/>
      <c r="CG238" s="86"/>
      <c r="CJ238" s="159"/>
      <c r="CK238" s="159"/>
      <c r="CL238" s="159"/>
      <c r="CM238" s="159"/>
      <c r="CN238" s="159"/>
      <c r="CO238" s="159"/>
      <c r="CP238" s="59"/>
      <c r="CQ238" s="59"/>
      <c r="CR238" s="86"/>
      <c r="CS238" s="86"/>
      <c r="CU238" s="4"/>
    </row>
    <row r="239" customFormat="false" ht="12.9" hidden="true" customHeight="true" outlineLevel="0" collapsed="false">
      <c r="B239" s="4"/>
      <c r="D239" s="159"/>
      <c r="E239" s="159"/>
      <c r="F239" s="159"/>
      <c r="G239" s="159"/>
      <c r="H239" s="159"/>
      <c r="I239" s="159"/>
      <c r="J239" s="163"/>
      <c r="K239" s="163"/>
      <c r="L239" s="163"/>
      <c r="M239" s="163"/>
      <c r="P239" s="159"/>
      <c r="Q239" s="159"/>
      <c r="R239" s="159"/>
      <c r="S239" s="159"/>
      <c r="T239" s="159"/>
      <c r="U239" s="159"/>
      <c r="V239" s="163"/>
      <c r="W239" s="163"/>
      <c r="X239" s="163"/>
      <c r="Y239" s="163"/>
      <c r="AB239" s="159"/>
      <c r="AC239" s="159"/>
      <c r="AD239" s="159"/>
      <c r="AE239" s="159"/>
      <c r="AF239" s="159"/>
      <c r="AG239" s="159"/>
      <c r="AH239" s="163"/>
      <c r="AI239" s="163"/>
      <c r="AJ239" s="163"/>
      <c r="AK239" s="163"/>
      <c r="AN239" s="159"/>
      <c r="AO239" s="159"/>
      <c r="AP239" s="159"/>
      <c r="AQ239" s="159"/>
      <c r="AR239" s="159"/>
      <c r="AS239" s="159"/>
      <c r="AT239" s="163"/>
      <c r="AU239" s="163"/>
      <c r="AV239" s="163"/>
      <c r="AW239" s="163"/>
      <c r="AZ239" s="159"/>
      <c r="BA239" s="159"/>
      <c r="BB239" s="159"/>
      <c r="BC239" s="159"/>
      <c r="BD239" s="159"/>
      <c r="BE239" s="159"/>
      <c r="BF239" s="163"/>
      <c r="BG239" s="163"/>
      <c r="BH239" s="163"/>
      <c r="BI239" s="163"/>
      <c r="BL239" s="159"/>
      <c r="BM239" s="159"/>
      <c r="BN239" s="159"/>
      <c r="BO239" s="159"/>
      <c r="BP239" s="159"/>
      <c r="BQ239" s="159"/>
      <c r="BR239" s="163"/>
      <c r="BS239" s="163"/>
      <c r="BT239" s="163"/>
      <c r="BU239" s="163"/>
      <c r="BX239" s="159"/>
      <c r="BY239" s="159"/>
      <c r="BZ239" s="159"/>
      <c r="CA239" s="159"/>
      <c r="CB239" s="159"/>
      <c r="CC239" s="159"/>
      <c r="CD239" s="163"/>
      <c r="CE239" s="163"/>
      <c r="CF239" s="163"/>
      <c r="CG239" s="163"/>
      <c r="CJ239" s="159"/>
      <c r="CK239" s="159"/>
      <c r="CL239" s="159"/>
      <c r="CM239" s="159"/>
      <c r="CN239" s="159"/>
      <c r="CO239" s="159"/>
      <c r="CP239" s="163"/>
      <c r="CQ239" s="163"/>
      <c r="CR239" s="163"/>
      <c r="CS239" s="163"/>
      <c r="CU239" s="4"/>
    </row>
    <row r="240" customFormat="false" ht="12.9" hidden="true" customHeight="true" outlineLevel="0" collapsed="false">
      <c r="B240" s="4"/>
      <c r="D240" s="160"/>
      <c r="E240" s="160"/>
      <c r="F240" s="160"/>
      <c r="G240" s="160"/>
      <c r="H240" s="160"/>
      <c r="I240" s="160"/>
      <c r="J240" s="163"/>
      <c r="K240" s="163"/>
      <c r="L240" s="163"/>
      <c r="M240" s="163"/>
      <c r="P240" s="160"/>
      <c r="Q240" s="160"/>
      <c r="R240" s="160"/>
      <c r="S240" s="160"/>
      <c r="T240" s="160"/>
      <c r="U240" s="160"/>
      <c r="V240" s="163"/>
      <c r="W240" s="163"/>
      <c r="X240" s="163"/>
      <c r="Y240" s="163"/>
      <c r="AB240" s="160"/>
      <c r="AC240" s="160"/>
      <c r="AD240" s="160"/>
      <c r="AE240" s="160"/>
      <c r="AF240" s="160"/>
      <c r="AG240" s="160"/>
      <c r="AH240" s="163"/>
      <c r="AI240" s="163"/>
      <c r="AJ240" s="163"/>
      <c r="AK240" s="163"/>
      <c r="AN240" s="160"/>
      <c r="AO240" s="160"/>
      <c r="AP240" s="160"/>
      <c r="AQ240" s="160"/>
      <c r="AR240" s="160"/>
      <c r="AS240" s="160"/>
      <c r="AT240" s="163"/>
      <c r="AU240" s="163"/>
      <c r="AV240" s="163"/>
      <c r="AW240" s="163"/>
      <c r="AZ240" s="160"/>
      <c r="BA240" s="160"/>
      <c r="BB240" s="160"/>
      <c r="BC240" s="160"/>
      <c r="BD240" s="160"/>
      <c r="BE240" s="160"/>
      <c r="BF240" s="163"/>
      <c r="BG240" s="163"/>
      <c r="BH240" s="163"/>
      <c r="BI240" s="163"/>
      <c r="BL240" s="160"/>
      <c r="BM240" s="160"/>
      <c r="BN240" s="160"/>
      <c r="BO240" s="160"/>
      <c r="BP240" s="160"/>
      <c r="BQ240" s="160"/>
      <c r="BR240" s="163"/>
      <c r="BS240" s="163"/>
      <c r="BT240" s="163"/>
      <c r="BU240" s="163"/>
      <c r="BX240" s="160"/>
      <c r="BY240" s="160"/>
      <c r="BZ240" s="160"/>
      <c r="CA240" s="160"/>
      <c r="CB240" s="160"/>
      <c r="CC240" s="160"/>
      <c r="CD240" s="163"/>
      <c r="CE240" s="163"/>
      <c r="CF240" s="163"/>
      <c r="CG240" s="163"/>
      <c r="CJ240" s="160"/>
      <c r="CK240" s="160"/>
      <c r="CL240" s="160"/>
      <c r="CM240" s="160"/>
      <c r="CN240" s="160"/>
      <c r="CO240" s="160"/>
      <c r="CP240" s="163"/>
      <c r="CQ240" s="163"/>
      <c r="CR240" s="163"/>
      <c r="CS240" s="163"/>
      <c r="CU240" s="4"/>
    </row>
    <row r="241" customFormat="false" ht="12.9" hidden="true" customHeight="true" outlineLevel="0" collapsed="false">
      <c r="B241" s="4"/>
      <c r="D241" s="160"/>
      <c r="E241" s="160"/>
      <c r="F241" s="160"/>
      <c r="G241" s="160"/>
      <c r="H241" s="160"/>
      <c r="I241" s="160"/>
      <c r="J241" s="65" t="n">
        <v>18</v>
      </c>
      <c r="K241" s="65"/>
      <c r="L241" s="86"/>
      <c r="M241" s="86"/>
      <c r="P241" s="160"/>
      <c r="Q241" s="160"/>
      <c r="R241" s="160"/>
      <c r="S241" s="160"/>
      <c r="T241" s="160"/>
      <c r="U241" s="160"/>
      <c r="V241" s="65" t="n">
        <v>20</v>
      </c>
      <c r="W241" s="65"/>
      <c r="X241" s="86"/>
      <c r="Y241" s="86"/>
      <c r="AB241" s="160"/>
      <c r="AC241" s="160"/>
      <c r="AD241" s="160"/>
      <c r="AE241" s="160"/>
      <c r="AF241" s="160"/>
      <c r="AG241" s="160"/>
      <c r="AH241" s="65" t="n">
        <v>22</v>
      </c>
      <c r="AI241" s="65"/>
      <c r="AJ241" s="86"/>
      <c r="AK241" s="86"/>
      <c r="AN241" s="160"/>
      <c r="AO241" s="160"/>
      <c r="AP241" s="160"/>
      <c r="AQ241" s="160"/>
      <c r="AR241" s="160"/>
      <c r="AS241" s="160"/>
      <c r="AT241" s="65" t="n">
        <v>24</v>
      </c>
      <c r="AU241" s="65"/>
      <c r="AV241" s="86"/>
      <c r="AW241" s="86"/>
      <c r="AZ241" s="160"/>
      <c r="BA241" s="160"/>
      <c r="BB241" s="160"/>
      <c r="BC241" s="160"/>
      <c r="BD241" s="160"/>
      <c r="BE241" s="160"/>
      <c r="BF241" s="65" t="n">
        <v>26</v>
      </c>
      <c r="BG241" s="65"/>
      <c r="BH241" s="86"/>
      <c r="BI241" s="86"/>
      <c r="BL241" s="160"/>
      <c r="BM241" s="160"/>
      <c r="BN241" s="160"/>
      <c r="BO241" s="160"/>
      <c r="BP241" s="160"/>
      <c r="BQ241" s="160"/>
      <c r="BR241" s="65" t="n">
        <v>28</v>
      </c>
      <c r="BS241" s="65"/>
      <c r="BT241" s="86"/>
      <c r="BU241" s="86"/>
      <c r="BX241" s="160"/>
      <c r="BY241" s="160"/>
      <c r="BZ241" s="160"/>
      <c r="CA241" s="160"/>
      <c r="CB241" s="160"/>
      <c r="CC241" s="160"/>
      <c r="CD241" s="65" t="n">
        <v>30</v>
      </c>
      <c r="CE241" s="65"/>
      <c r="CF241" s="86"/>
      <c r="CG241" s="86"/>
      <c r="CJ241" s="160"/>
      <c r="CK241" s="160"/>
      <c r="CL241" s="160"/>
      <c r="CM241" s="160"/>
      <c r="CN241" s="160"/>
      <c r="CO241" s="160"/>
      <c r="CP241" s="65" t="n">
        <v>32</v>
      </c>
      <c r="CQ241" s="65"/>
      <c r="CR241" s="86"/>
      <c r="CS241" s="86"/>
      <c r="CU241" s="4"/>
    </row>
    <row r="242" customFormat="false" ht="12.9" hidden="true" customHeight="true" outlineLevel="0" collapsed="false">
      <c r="B242" s="4"/>
      <c r="D242" s="160"/>
      <c r="E242" s="160"/>
      <c r="F242" s="160"/>
      <c r="G242" s="160"/>
      <c r="H242" s="160"/>
      <c r="I242" s="160"/>
      <c r="J242" s="65"/>
      <c r="K242" s="65"/>
      <c r="L242" s="86"/>
      <c r="M242" s="86"/>
      <c r="P242" s="160"/>
      <c r="Q242" s="160"/>
      <c r="R242" s="160"/>
      <c r="S242" s="160"/>
      <c r="T242" s="160"/>
      <c r="U242" s="160"/>
      <c r="V242" s="65"/>
      <c r="W242" s="65"/>
      <c r="X242" s="86"/>
      <c r="Y242" s="86"/>
      <c r="AB242" s="160"/>
      <c r="AC242" s="160"/>
      <c r="AD242" s="160"/>
      <c r="AE242" s="160"/>
      <c r="AF242" s="160"/>
      <c r="AG242" s="160"/>
      <c r="AH242" s="65"/>
      <c r="AI242" s="65"/>
      <c r="AJ242" s="86"/>
      <c r="AK242" s="86"/>
      <c r="AN242" s="160"/>
      <c r="AO242" s="160"/>
      <c r="AP242" s="160"/>
      <c r="AQ242" s="160"/>
      <c r="AR242" s="160"/>
      <c r="AS242" s="160"/>
      <c r="AT242" s="65"/>
      <c r="AU242" s="65"/>
      <c r="AV242" s="86"/>
      <c r="AW242" s="86"/>
      <c r="AZ242" s="160"/>
      <c r="BA242" s="160"/>
      <c r="BB242" s="160"/>
      <c r="BC242" s="160"/>
      <c r="BD242" s="160"/>
      <c r="BE242" s="160"/>
      <c r="BF242" s="65"/>
      <c r="BG242" s="65"/>
      <c r="BH242" s="86"/>
      <c r="BI242" s="86"/>
      <c r="BL242" s="160"/>
      <c r="BM242" s="160"/>
      <c r="BN242" s="160"/>
      <c r="BO242" s="160"/>
      <c r="BP242" s="160"/>
      <c r="BQ242" s="160"/>
      <c r="BR242" s="65"/>
      <c r="BS242" s="65"/>
      <c r="BT242" s="86"/>
      <c r="BU242" s="86"/>
      <c r="BX242" s="160"/>
      <c r="BY242" s="160"/>
      <c r="BZ242" s="160"/>
      <c r="CA242" s="160"/>
      <c r="CB242" s="160"/>
      <c r="CC242" s="160"/>
      <c r="CD242" s="65"/>
      <c r="CE242" s="65"/>
      <c r="CF242" s="86"/>
      <c r="CG242" s="86"/>
      <c r="CJ242" s="160"/>
      <c r="CK242" s="160"/>
      <c r="CL242" s="160"/>
      <c r="CM242" s="160"/>
      <c r="CN242" s="160"/>
      <c r="CO242" s="160"/>
      <c r="CP242" s="65"/>
      <c r="CQ242" s="65"/>
      <c r="CR242" s="86"/>
      <c r="CS242" s="86"/>
      <c r="CU242" s="4"/>
    </row>
    <row r="243" customFormat="false" ht="12.9" hidden="true" customHeight="true" outlineLevel="0" collapsed="false">
      <c r="B243" s="4"/>
      <c r="CU243" s="4"/>
    </row>
    <row r="244" customFormat="false" ht="18.75" hidden="true" customHeight="true" outlineLevel="0" collapsed="false">
      <c r="B244" s="146"/>
      <c r="C244" s="4"/>
      <c r="D244" s="125" t="s">
        <v>80</v>
      </c>
      <c r="E244" s="125" t="s">
        <v>80</v>
      </c>
      <c r="F244" s="125" t="s">
        <v>80</v>
      </c>
      <c r="G244" s="125" t="s">
        <v>80</v>
      </c>
      <c r="H244" s="125" t="s">
        <v>80</v>
      </c>
      <c r="I244" s="125" t="s">
        <v>80</v>
      </c>
      <c r="J244" s="125" t="s">
        <v>80</v>
      </c>
      <c r="K244" s="125" t="s">
        <v>80</v>
      </c>
      <c r="L244" s="125" t="s">
        <v>80</v>
      </c>
      <c r="M244" s="125" t="s">
        <v>80</v>
      </c>
      <c r="N244" s="125" t="s">
        <v>80</v>
      </c>
      <c r="O244" s="125" t="s">
        <v>80</v>
      </c>
      <c r="P244" s="125" t="s">
        <v>80</v>
      </c>
      <c r="Q244" s="125" t="s">
        <v>80</v>
      </c>
      <c r="R244" s="4"/>
      <c r="S244" s="153" t="s">
        <v>90</v>
      </c>
      <c r="T244" s="153"/>
      <c r="U244" s="153"/>
      <c r="V244" s="153"/>
      <c r="W244" s="153"/>
      <c r="X244" s="153"/>
      <c r="Y244" s="153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4"/>
      <c r="AQ244" s="125" t="s">
        <v>80</v>
      </c>
      <c r="AR244" s="125" t="s">
        <v>80</v>
      </c>
      <c r="AS244" s="125" t="s">
        <v>80</v>
      </c>
      <c r="AT244" s="125" t="s">
        <v>80</v>
      </c>
      <c r="AU244" s="125" t="s">
        <v>80</v>
      </c>
      <c r="AV244" s="125" t="s">
        <v>80</v>
      </c>
      <c r="AW244" s="125" t="s">
        <v>80</v>
      </c>
      <c r="AX244" s="125" t="s">
        <v>80</v>
      </c>
      <c r="AY244" s="125" t="s">
        <v>80</v>
      </c>
      <c r="AZ244" s="125" t="s">
        <v>80</v>
      </c>
      <c r="BA244" s="125" t="s">
        <v>80</v>
      </c>
      <c r="BB244" s="125" t="s">
        <v>80</v>
      </c>
      <c r="BC244" s="125" t="s">
        <v>80</v>
      </c>
      <c r="BD244" s="125" t="s">
        <v>80</v>
      </c>
      <c r="BE244" s="125" t="s">
        <v>80</v>
      </c>
      <c r="BF244" s="125" t="s">
        <v>80</v>
      </c>
      <c r="BG244" s="125" t="s">
        <v>80</v>
      </c>
      <c r="BH244" s="125" t="s">
        <v>80</v>
      </c>
      <c r="BI244" s="125" t="s">
        <v>80</v>
      </c>
      <c r="BJ244" s="125" t="s">
        <v>80</v>
      </c>
      <c r="BK244" s="125" t="s">
        <v>80</v>
      </c>
      <c r="BL244" s="125" t="s">
        <v>80</v>
      </c>
      <c r="BM244" s="125" t="s">
        <v>80</v>
      </c>
      <c r="BN244" s="125" t="s">
        <v>80</v>
      </c>
      <c r="BO244" s="125" t="s">
        <v>80</v>
      </c>
      <c r="BP244" s="125" t="s">
        <v>80</v>
      </c>
      <c r="BQ244" s="125" t="s">
        <v>80</v>
      </c>
      <c r="BR244" s="125" t="s">
        <v>80</v>
      </c>
      <c r="BS244" s="125" t="s">
        <v>80</v>
      </c>
      <c r="BT244" s="125" t="s">
        <v>80</v>
      </c>
      <c r="BU244" s="125" t="s">
        <v>80</v>
      </c>
      <c r="BV244" s="125" t="s">
        <v>80</v>
      </c>
      <c r="BW244" s="125" t="s">
        <v>80</v>
      </c>
      <c r="BX244" s="125" t="s">
        <v>80</v>
      </c>
      <c r="BY244" s="125" t="s">
        <v>80</v>
      </c>
      <c r="BZ244" s="125" t="s">
        <v>80</v>
      </c>
      <c r="CA244" s="125" t="s">
        <v>80</v>
      </c>
      <c r="CB244" s="125" t="s">
        <v>80</v>
      </c>
      <c r="CC244" s="125" t="s">
        <v>80</v>
      </c>
      <c r="CD244" s="125" t="s">
        <v>80</v>
      </c>
      <c r="CE244" s="125" t="s">
        <v>80</v>
      </c>
      <c r="CF244" s="125" t="s">
        <v>80</v>
      </c>
      <c r="CG244" s="125" t="s">
        <v>80</v>
      </c>
      <c r="CH244" s="125" t="s">
        <v>80</v>
      </c>
      <c r="CI244" s="125" t="s">
        <v>80</v>
      </c>
      <c r="CJ244" s="125" t="s">
        <v>80</v>
      </c>
      <c r="CK244" s="125" t="s">
        <v>80</v>
      </c>
      <c r="CL244" s="125" t="s">
        <v>80</v>
      </c>
      <c r="CM244" s="125" t="s">
        <v>80</v>
      </c>
      <c r="CN244" s="125" t="s">
        <v>80</v>
      </c>
      <c r="CO244" s="125" t="s">
        <v>80</v>
      </c>
      <c r="CP244" s="125" t="s">
        <v>80</v>
      </c>
      <c r="CQ244" s="125" t="s">
        <v>80</v>
      </c>
      <c r="CR244" s="125" t="s">
        <v>80</v>
      </c>
      <c r="CS244" s="125" t="s">
        <v>80</v>
      </c>
      <c r="CT244" s="125" t="s">
        <v>80</v>
      </c>
      <c r="CU244" s="125" t="s">
        <v>80</v>
      </c>
    </row>
    <row r="245" customFormat="false" ht="12.9" hidden="true" customHeight="true" outlineLevel="0" collapsed="false">
      <c r="B245" s="4"/>
      <c r="CU245" s="4"/>
    </row>
    <row r="246" customFormat="false" ht="12.9" hidden="true" customHeight="true" outlineLevel="0" collapsed="false">
      <c r="B246" s="4"/>
      <c r="D246" s="58"/>
      <c r="E246" s="58"/>
      <c r="F246" s="58"/>
      <c r="G246" s="58"/>
      <c r="H246" s="58"/>
      <c r="I246" s="58"/>
      <c r="J246" s="128" t="n">
        <v>1</v>
      </c>
      <c r="K246" s="128"/>
      <c r="L246" s="86"/>
      <c r="M246" s="86"/>
      <c r="P246" s="58"/>
      <c r="Q246" s="58"/>
      <c r="R246" s="58"/>
      <c r="S246" s="58"/>
      <c r="T246" s="58"/>
      <c r="U246" s="58"/>
      <c r="V246" s="128" t="n">
        <v>3</v>
      </c>
      <c r="W246" s="128"/>
      <c r="X246" s="86"/>
      <c r="Y246" s="86"/>
      <c r="AB246" s="58"/>
      <c r="AC246" s="58"/>
      <c r="AD246" s="58"/>
      <c r="AE246" s="58"/>
      <c r="AF246" s="58"/>
      <c r="AG246" s="58"/>
      <c r="AH246" s="128" t="n">
        <v>5</v>
      </c>
      <c r="AI246" s="128"/>
      <c r="AJ246" s="86"/>
      <c r="AK246" s="86"/>
      <c r="AN246" s="58"/>
      <c r="AO246" s="58"/>
      <c r="AP246" s="58"/>
      <c r="AQ246" s="58"/>
      <c r="AR246" s="58"/>
      <c r="AS246" s="58"/>
      <c r="AT246" s="128" t="n">
        <v>7</v>
      </c>
      <c r="AU246" s="128"/>
      <c r="AV246" s="86"/>
      <c r="AW246" s="86"/>
      <c r="AZ246" s="58"/>
      <c r="BA246" s="58"/>
      <c r="BB246" s="58"/>
      <c r="BC246" s="58"/>
      <c r="BD246" s="58"/>
      <c r="BE246" s="58"/>
      <c r="BF246" s="128" t="n">
        <v>9</v>
      </c>
      <c r="BG246" s="128"/>
      <c r="BH246" s="86"/>
      <c r="BI246" s="86"/>
      <c r="BL246" s="58"/>
      <c r="BM246" s="58"/>
      <c r="BN246" s="58"/>
      <c r="BO246" s="58"/>
      <c r="BP246" s="58"/>
      <c r="BQ246" s="58"/>
      <c r="BR246" s="128" t="n">
        <v>11</v>
      </c>
      <c r="BS246" s="128"/>
      <c r="BT246" s="86"/>
      <c r="BU246" s="86"/>
      <c r="BX246" s="58"/>
      <c r="BY246" s="58"/>
      <c r="BZ246" s="58"/>
      <c r="CA246" s="58"/>
      <c r="CB246" s="58"/>
      <c r="CC246" s="58"/>
      <c r="CD246" s="128" t="n">
        <v>13</v>
      </c>
      <c r="CE246" s="128"/>
      <c r="CF246" s="86"/>
      <c r="CG246" s="86"/>
      <c r="CJ246" s="58"/>
      <c r="CK246" s="58"/>
      <c r="CL246" s="58"/>
      <c r="CM246" s="58"/>
      <c r="CN246" s="58"/>
      <c r="CO246" s="58"/>
      <c r="CP246" s="128" t="n">
        <v>15</v>
      </c>
      <c r="CQ246" s="128"/>
      <c r="CR246" s="86"/>
      <c r="CS246" s="86"/>
      <c r="CU246" s="4"/>
    </row>
    <row r="247" customFormat="false" ht="12.9" hidden="true" customHeight="true" outlineLevel="0" collapsed="false">
      <c r="B247" s="4"/>
      <c r="D247" s="58"/>
      <c r="E247" s="58"/>
      <c r="F247" s="58"/>
      <c r="G247" s="58"/>
      <c r="H247" s="58"/>
      <c r="I247" s="58"/>
      <c r="J247" s="128"/>
      <c r="K247" s="128"/>
      <c r="L247" s="86"/>
      <c r="M247" s="86"/>
      <c r="P247" s="58"/>
      <c r="Q247" s="58"/>
      <c r="R247" s="58"/>
      <c r="S247" s="58"/>
      <c r="T247" s="58"/>
      <c r="U247" s="58"/>
      <c r="V247" s="128"/>
      <c r="W247" s="128"/>
      <c r="X247" s="86"/>
      <c r="Y247" s="86"/>
      <c r="AB247" s="58"/>
      <c r="AC247" s="58"/>
      <c r="AD247" s="58"/>
      <c r="AE247" s="58"/>
      <c r="AF247" s="58"/>
      <c r="AG247" s="58"/>
      <c r="AH247" s="128"/>
      <c r="AI247" s="128"/>
      <c r="AJ247" s="86"/>
      <c r="AK247" s="86"/>
      <c r="AN247" s="58"/>
      <c r="AO247" s="58"/>
      <c r="AP247" s="58"/>
      <c r="AQ247" s="58"/>
      <c r="AR247" s="58"/>
      <c r="AS247" s="58"/>
      <c r="AT247" s="128"/>
      <c r="AU247" s="128"/>
      <c r="AV247" s="86"/>
      <c r="AW247" s="86"/>
      <c r="AZ247" s="58"/>
      <c r="BA247" s="58"/>
      <c r="BB247" s="58"/>
      <c r="BC247" s="58"/>
      <c r="BD247" s="58"/>
      <c r="BE247" s="58"/>
      <c r="BF247" s="128"/>
      <c r="BG247" s="128"/>
      <c r="BH247" s="86"/>
      <c r="BI247" s="86"/>
      <c r="BL247" s="58"/>
      <c r="BM247" s="58"/>
      <c r="BN247" s="58"/>
      <c r="BO247" s="58"/>
      <c r="BP247" s="58"/>
      <c r="BQ247" s="58"/>
      <c r="BR247" s="128"/>
      <c r="BS247" s="128"/>
      <c r="BT247" s="86"/>
      <c r="BU247" s="86"/>
      <c r="BX247" s="58"/>
      <c r="BY247" s="58"/>
      <c r="BZ247" s="58"/>
      <c r="CA247" s="58"/>
      <c r="CB247" s="58"/>
      <c r="CC247" s="58"/>
      <c r="CD247" s="128"/>
      <c r="CE247" s="128"/>
      <c r="CF247" s="86"/>
      <c r="CG247" s="86"/>
      <c r="CJ247" s="58"/>
      <c r="CK247" s="58"/>
      <c r="CL247" s="58"/>
      <c r="CM247" s="58"/>
      <c r="CN247" s="58"/>
      <c r="CO247" s="58"/>
      <c r="CP247" s="128"/>
      <c r="CQ247" s="128"/>
      <c r="CR247" s="86"/>
      <c r="CS247" s="86"/>
      <c r="CU247" s="4"/>
    </row>
    <row r="248" customFormat="false" ht="12.9" hidden="true" customHeight="true" outlineLevel="0" collapsed="false">
      <c r="B248" s="4"/>
      <c r="D248" s="58"/>
      <c r="E248" s="58"/>
      <c r="F248" s="58"/>
      <c r="G248" s="58"/>
      <c r="H248" s="58"/>
      <c r="I248" s="58"/>
      <c r="J248" s="129"/>
      <c r="K248" s="129"/>
      <c r="L248" s="129"/>
      <c r="M248" s="129"/>
      <c r="P248" s="58"/>
      <c r="Q248" s="58"/>
      <c r="R248" s="58"/>
      <c r="S248" s="58"/>
      <c r="T248" s="58"/>
      <c r="U248" s="58"/>
      <c r="V248" s="129"/>
      <c r="W248" s="129"/>
      <c r="X248" s="129"/>
      <c r="Y248" s="129"/>
      <c r="AB248" s="58"/>
      <c r="AC248" s="58"/>
      <c r="AD248" s="58"/>
      <c r="AE248" s="58"/>
      <c r="AF248" s="58"/>
      <c r="AG248" s="58"/>
      <c r="AH248" s="129"/>
      <c r="AI248" s="129"/>
      <c r="AJ248" s="129"/>
      <c r="AK248" s="129"/>
      <c r="AN248" s="58"/>
      <c r="AO248" s="58"/>
      <c r="AP248" s="58"/>
      <c r="AQ248" s="58"/>
      <c r="AR248" s="58"/>
      <c r="AS248" s="58"/>
      <c r="AT248" s="129"/>
      <c r="AU248" s="129"/>
      <c r="AV248" s="129"/>
      <c r="AW248" s="129"/>
      <c r="AZ248" s="58"/>
      <c r="BA248" s="58"/>
      <c r="BB248" s="58"/>
      <c r="BC248" s="58"/>
      <c r="BD248" s="58"/>
      <c r="BE248" s="58"/>
      <c r="BF248" s="129"/>
      <c r="BG248" s="129"/>
      <c r="BH248" s="129"/>
      <c r="BI248" s="129"/>
      <c r="BL248" s="58"/>
      <c r="BM248" s="58"/>
      <c r="BN248" s="58"/>
      <c r="BO248" s="58"/>
      <c r="BP248" s="58"/>
      <c r="BQ248" s="58"/>
      <c r="BR248" s="129"/>
      <c r="BS248" s="129"/>
      <c r="BT248" s="129"/>
      <c r="BU248" s="129"/>
      <c r="BX248" s="58"/>
      <c r="BY248" s="58"/>
      <c r="BZ248" s="58"/>
      <c r="CA248" s="58"/>
      <c r="CB248" s="58"/>
      <c r="CC248" s="58"/>
      <c r="CD248" s="129"/>
      <c r="CE248" s="129"/>
      <c r="CF248" s="129"/>
      <c r="CG248" s="129"/>
      <c r="CJ248" s="58"/>
      <c r="CK248" s="58"/>
      <c r="CL248" s="58"/>
      <c r="CM248" s="58"/>
      <c r="CN248" s="58"/>
      <c r="CO248" s="58"/>
      <c r="CP248" s="129"/>
      <c r="CQ248" s="129"/>
      <c r="CR248" s="129"/>
      <c r="CS248" s="129"/>
      <c r="CU248" s="4"/>
    </row>
    <row r="249" customFormat="false" ht="12.9" hidden="true" customHeight="true" outlineLevel="0" collapsed="false">
      <c r="B249" s="4"/>
      <c r="D249" s="64"/>
      <c r="E249" s="64"/>
      <c r="F249" s="64"/>
      <c r="G249" s="64"/>
      <c r="H249" s="64"/>
      <c r="I249" s="64"/>
      <c r="J249" s="129"/>
      <c r="K249" s="129"/>
      <c r="L249" s="129"/>
      <c r="M249" s="129"/>
      <c r="P249" s="64"/>
      <c r="Q249" s="64"/>
      <c r="R249" s="64"/>
      <c r="S249" s="64"/>
      <c r="T249" s="64"/>
      <c r="U249" s="64"/>
      <c r="V249" s="129"/>
      <c r="W249" s="129"/>
      <c r="X249" s="129"/>
      <c r="Y249" s="129"/>
      <c r="AB249" s="64"/>
      <c r="AC249" s="64"/>
      <c r="AD249" s="64"/>
      <c r="AE249" s="64"/>
      <c r="AF249" s="64"/>
      <c r="AG249" s="64"/>
      <c r="AH249" s="129"/>
      <c r="AI249" s="129"/>
      <c r="AJ249" s="129"/>
      <c r="AK249" s="129"/>
      <c r="AN249" s="64"/>
      <c r="AO249" s="64"/>
      <c r="AP249" s="64"/>
      <c r="AQ249" s="64"/>
      <c r="AR249" s="64"/>
      <c r="AS249" s="64"/>
      <c r="AT249" s="129"/>
      <c r="AU249" s="129"/>
      <c r="AV249" s="129"/>
      <c r="AW249" s="129"/>
      <c r="AZ249" s="64"/>
      <c r="BA249" s="64"/>
      <c r="BB249" s="64"/>
      <c r="BC249" s="64"/>
      <c r="BD249" s="64"/>
      <c r="BE249" s="64"/>
      <c r="BF249" s="129"/>
      <c r="BG249" s="129"/>
      <c r="BH249" s="129"/>
      <c r="BI249" s="129"/>
      <c r="BL249" s="64"/>
      <c r="BM249" s="64"/>
      <c r="BN249" s="64"/>
      <c r="BO249" s="64"/>
      <c r="BP249" s="64"/>
      <c r="BQ249" s="64"/>
      <c r="BR249" s="129"/>
      <c r="BS249" s="129"/>
      <c r="BT249" s="129"/>
      <c r="BU249" s="129"/>
      <c r="BX249" s="64"/>
      <c r="BY249" s="64"/>
      <c r="BZ249" s="64"/>
      <c r="CA249" s="64"/>
      <c r="CB249" s="64"/>
      <c r="CC249" s="64"/>
      <c r="CD249" s="129"/>
      <c r="CE249" s="129"/>
      <c r="CF249" s="129"/>
      <c r="CG249" s="129"/>
      <c r="CJ249" s="64"/>
      <c r="CK249" s="64"/>
      <c r="CL249" s="64"/>
      <c r="CM249" s="64"/>
      <c r="CN249" s="64"/>
      <c r="CO249" s="64"/>
      <c r="CP249" s="129"/>
      <c r="CQ249" s="129"/>
      <c r="CR249" s="129"/>
      <c r="CS249" s="129"/>
      <c r="CU249" s="4"/>
    </row>
    <row r="250" customFormat="false" ht="12.9" hidden="true" customHeight="true" outlineLevel="0" collapsed="false">
      <c r="B250" s="4"/>
      <c r="D250" s="64"/>
      <c r="E250" s="64"/>
      <c r="F250" s="64"/>
      <c r="G250" s="64"/>
      <c r="H250" s="64"/>
      <c r="I250" s="64"/>
      <c r="J250" s="132" t="n">
        <v>2</v>
      </c>
      <c r="K250" s="132"/>
      <c r="L250" s="86"/>
      <c r="M250" s="86"/>
      <c r="P250" s="64"/>
      <c r="Q250" s="64"/>
      <c r="R250" s="64"/>
      <c r="S250" s="64"/>
      <c r="T250" s="64"/>
      <c r="U250" s="64"/>
      <c r="V250" s="132" t="n">
        <v>4</v>
      </c>
      <c r="W250" s="132"/>
      <c r="X250" s="86"/>
      <c r="Y250" s="86"/>
      <c r="AB250" s="64"/>
      <c r="AC250" s="64"/>
      <c r="AD250" s="64"/>
      <c r="AE250" s="64"/>
      <c r="AF250" s="64"/>
      <c r="AG250" s="64"/>
      <c r="AH250" s="132" t="n">
        <v>6</v>
      </c>
      <c r="AI250" s="132"/>
      <c r="AJ250" s="86"/>
      <c r="AK250" s="86"/>
      <c r="AN250" s="64"/>
      <c r="AO250" s="64"/>
      <c r="AP250" s="64"/>
      <c r="AQ250" s="64"/>
      <c r="AR250" s="64"/>
      <c r="AS250" s="64"/>
      <c r="AT250" s="132" t="n">
        <v>8</v>
      </c>
      <c r="AU250" s="132"/>
      <c r="AV250" s="86"/>
      <c r="AW250" s="86"/>
      <c r="AZ250" s="64"/>
      <c r="BA250" s="64"/>
      <c r="BB250" s="64"/>
      <c r="BC250" s="64"/>
      <c r="BD250" s="64"/>
      <c r="BE250" s="64"/>
      <c r="BF250" s="132" t="n">
        <v>10</v>
      </c>
      <c r="BG250" s="132"/>
      <c r="BH250" s="86"/>
      <c r="BI250" s="86"/>
      <c r="BL250" s="64"/>
      <c r="BM250" s="64"/>
      <c r="BN250" s="64"/>
      <c r="BO250" s="64"/>
      <c r="BP250" s="64"/>
      <c r="BQ250" s="64"/>
      <c r="BR250" s="132" t="n">
        <v>12</v>
      </c>
      <c r="BS250" s="132"/>
      <c r="BT250" s="86"/>
      <c r="BU250" s="86"/>
      <c r="BX250" s="64"/>
      <c r="BY250" s="64"/>
      <c r="BZ250" s="64"/>
      <c r="CA250" s="64"/>
      <c r="CB250" s="64"/>
      <c r="CC250" s="64"/>
      <c r="CD250" s="132" t="n">
        <v>14</v>
      </c>
      <c r="CE250" s="132"/>
      <c r="CF250" s="86"/>
      <c r="CG250" s="86"/>
      <c r="CJ250" s="64"/>
      <c r="CK250" s="64"/>
      <c r="CL250" s="64"/>
      <c r="CM250" s="64"/>
      <c r="CN250" s="64"/>
      <c r="CO250" s="64"/>
      <c r="CP250" s="132" t="n">
        <v>16</v>
      </c>
      <c r="CQ250" s="132"/>
      <c r="CR250" s="86"/>
      <c r="CS250" s="86"/>
      <c r="CU250" s="4"/>
    </row>
    <row r="251" customFormat="false" ht="12.9" hidden="true" customHeight="true" outlineLevel="0" collapsed="false">
      <c r="B251" s="146"/>
      <c r="D251" s="64"/>
      <c r="E251" s="64"/>
      <c r="F251" s="64"/>
      <c r="G251" s="64"/>
      <c r="H251" s="64"/>
      <c r="I251" s="64"/>
      <c r="J251" s="132"/>
      <c r="K251" s="132"/>
      <c r="L251" s="86"/>
      <c r="M251" s="86"/>
      <c r="P251" s="64"/>
      <c r="Q251" s="64"/>
      <c r="R251" s="64"/>
      <c r="S251" s="64"/>
      <c r="T251" s="64"/>
      <c r="U251" s="64"/>
      <c r="V251" s="132"/>
      <c r="W251" s="132"/>
      <c r="X251" s="86"/>
      <c r="Y251" s="86"/>
      <c r="AB251" s="64"/>
      <c r="AC251" s="64"/>
      <c r="AD251" s="64"/>
      <c r="AE251" s="64"/>
      <c r="AF251" s="64"/>
      <c r="AG251" s="64"/>
      <c r="AH251" s="132"/>
      <c r="AI251" s="132"/>
      <c r="AJ251" s="86"/>
      <c r="AK251" s="86"/>
      <c r="AN251" s="64"/>
      <c r="AO251" s="64"/>
      <c r="AP251" s="64"/>
      <c r="AQ251" s="64"/>
      <c r="AR251" s="64"/>
      <c r="AS251" s="64"/>
      <c r="AT251" s="132"/>
      <c r="AU251" s="132"/>
      <c r="AV251" s="86"/>
      <c r="AW251" s="86"/>
      <c r="AZ251" s="64"/>
      <c r="BA251" s="64"/>
      <c r="BB251" s="64"/>
      <c r="BC251" s="64"/>
      <c r="BD251" s="64"/>
      <c r="BE251" s="64"/>
      <c r="BF251" s="132"/>
      <c r="BG251" s="132"/>
      <c r="BH251" s="86"/>
      <c r="BI251" s="86"/>
      <c r="BL251" s="64"/>
      <c r="BM251" s="64"/>
      <c r="BN251" s="64"/>
      <c r="BO251" s="64"/>
      <c r="BP251" s="64"/>
      <c r="BQ251" s="64"/>
      <c r="BR251" s="132"/>
      <c r="BS251" s="132"/>
      <c r="BT251" s="86"/>
      <c r="BU251" s="86"/>
      <c r="BX251" s="64"/>
      <c r="BY251" s="64"/>
      <c r="BZ251" s="64"/>
      <c r="CA251" s="64"/>
      <c r="CB251" s="64"/>
      <c r="CC251" s="64"/>
      <c r="CD251" s="132"/>
      <c r="CE251" s="132"/>
      <c r="CF251" s="86"/>
      <c r="CG251" s="86"/>
      <c r="CJ251" s="64"/>
      <c r="CK251" s="64"/>
      <c r="CL251" s="64"/>
      <c r="CM251" s="64"/>
      <c r="CN251" s="64"/>
      <c r="CO251" s="64"/>
      <c r="CP251" s="132"/>
      <c r="CQ251" s="132"/>
      <c r="CR251" s="86"/>
      <c r="CS251" s="86"/>
      <c r="CU251" s="4"/>
    </row>
    <row r="252" customFormat="false" ht="12.9" hidden="true" customHeight="true" outlineLevel="0" collapsed="false"/>
    <row r="253" customFormat="false" ht="17.25" hidden="false" customHeight="true" outlineLevel="0" collapsed="false">
      <c r="B253" s="4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53" t="s">
        <v>91</v>
      </c>
      <c r="T253" s="153"/>
      <c r="U253" s="153"/>
      <c r="V253" s="153"/>
      <c r="W253" s="153"/>
      <c r="X253" s="153"/>
      <c r="Y253" s="153"/>
      <c r="Z253" s="153"/>
      <c r="AA253" s="153"/>
      <c r="AB253" s="153"/>
      <c r="AC253" s="153"/>
      <c r="AD253" s="153"/>
      <c r="AE253" s="153"/>
      <c r="AF253" s="153"/>
      <c r="AG253" s="153"/>
      <c r="AH253" s="153"/>
      <c r="AI253" s="153"/>
      <c r="AJ253" s="153"/>
      <c r="AK253" s="153"/>
      <c r="AL253" s="153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 t="s">
        <v>83</v>
      </c>
      <c r="AZ253" s="125" t="s">
        <v>83</v>
      </c>
      <c r="BA253" s="125" t="s">
        <v>83</v>
      </c>
      <c r="BB253" s="125" t="s">
        <v>83</v>
      </c>
      <c r="BC253" s="153" t="s">
        <v>92</v>
      </c>
      <c r="BD253" s="153"/>
      <c r="BE253" s="153"/>
      <c r="BF253" s="153"/>
      <c r="BG253" s="153"/>
      <c r="BH253" s="153"/>
      <c r="BI253" s="153"/>
      <c r="BJ253" s="153"/>
      <c r="BK253" s="153"/>
      <c r="BL253" s="153"/>
      <c r="BM253" s="153"/>
      <c r="BN253" s="153"/>
      <c r="BO253" s="153"/>
      <c r="BP253" s="153"/>
      <c r="BQ253" s="153"/>
      <c r="BR253" s="153"/>
      <c r="BS253" s="153"/>
      <c r="BT253" s="153"/>
      <c r="BU253" s="153"/>
      <c r="BV253" s="153"/>
      <c r="BW253" s="125"/>
      <c r="BX253" s="125"/>
      <c r="BY253" s="125"/>
      <c r="BZ253" s="125"/>
      <c r="CA253" s="125"/>
      <c r="CB253" s="125"/>
      <c r="CC253" s="125"/>
      <c r="CD253" s="153" t="s">
        <v>93</v>
      </c>
      <c r="CE253" s="153" t="s">
        <v>80</v>
      </c>
      <c r="CF253" s="153" t="s">
        <v>80</v>
      </c>
      <c r="CG253" s="153" t="s">
        <v>80</v>
      </c>
      <c r="CH253" s="153" t="s">
        <v>80</v>
      </c>
      <c r="CI253" s="153" t="s">
        <v>80</v>
      </c>
      <c r="CJ253" s="153" t="s">
        <v>80</v>
      </c>
      <c r="CK253" s="153" t="s">
        <v>80</v>
      </c>
      <c r="CL253" s="153" t="s">
        <v>80</v>
      </c>
      <c r="CM253" s="153" t="s">
        <v>80</v>
      </c>
      <c r="CN253" s="153" t="s">
        <v>80</v>
      </c>
      <c r="CO253" s="153" t="s">
        <v>80</v>
      </c>
      <c r="CP253" s="153"/>
      <c r="CQ253" s="153"/>
      <c r="CR253" s="153"/>
      <c r="CS253" s="153"/>
      <c r="CT253" s="125"/>
      <c r="CU253" s="4"/>
    </row>
    <row r="254" customFormat="false" ht="12.9" hidden="false" customHeight="true" outlineLevel="0" collapsed="false">
      <c r="B254" s="146"/>
      <c r="AZ254" s="4"/>
      <c r="CB254" s="4"/>
      <c r="CU254" s="4"/>
    </row>
    <row r="255" customFormat="false" ht="12.9" hidden="false" customHeight="true" outlineLevel="0" collapsed="false">
      <c r="B255" s="146"/>
      <c r="D255" s="58"/>
      <c r="E255" s="58"/>
      <c r="F255" s="58"/>
      <c r="G255" s="58"/>
      <c r="H255" s="58"/>
      <c r="I255" s="58"/>
      <c r="J255" s="134" t="n">
        <v>1</v>
      </c>
      <c r="K255" s="134"/>
      <c r="L255" s="86"/>
      <c r="M255" s="86"/>
      <c r="O255" s="58"/>
      <c r="P255" s="58"/>
      <c r="Q255" s="58"/>
      <c r="R255" s="58"/>
      <c r="S255" s="58"/>
      <c r="T255" s="58"/>
      <c r="U255" s="134" t="n">
        <v>3</v>
      </c>
      <c r="V255" s="134"/>
      <c r="W255" s="86"/>
      <c r="X255" s="86"/>
      <c r="AB255" s="58"/>
      <c r="AC255" s="58"/>
      <c r="AD255" s="58"/>
      <c r="AE255" s="58"/>
      <c r="AF255" s="58"/>
      <c r="AG255" s="58"/>
      <c r="AH255" s="134" t="n">
        <v>5</v>
      </c>
      <c r="AI255" s="134"/>
      <c r="AJ255" s="86"/>
      <c r="AK255" s="86"/>
      <c r="AN255" s="58"/>
      <c r="AO255" s="58"/>
      <c r="AP255" s="58"/>
      <c r="AQ255" s="58"/>
      <c r="AR255" s="58"/>
      <c r="AS255" s="58"/>
      <c r="AT255" s="134" t="n">
        <v>7</v>
      </c>
      <c r="AU255" s="134"/>
      <c r="AV255" s="86"/>
      <c r="AW255" s="86"/>
      <c r="AZ255" s="4"/>
      <c r="BC255" s="58"/>
      <c r="BD255" s="58"/>
      <c r="BE255" s="58"/>
      <c r="BF255" s="58"/>
      <c r="BG255" s="58"/>
      <c r="BH255" s="58"/>
      <c r="BI255" s="135" t="n">
        <v>1</v>
      </c>
      <c r="BJ255" s="135"/>
      <c r="BK255" s="86"/>
      <c r="BL255" s="86"/>
      <c r="BO255" s="58"/>
      <c r="BP255" s="58"/>
      <c r="BQ255" s="58"/>
      <c r="BR255" s="58"/>
      <c r="BS255" s="58"/>
      <c r="BT255" s="58"/>
      <c r="BU255" s="135" t="n">
        <v>3</v>
      </c>
      <c r="BV255" s="135"/>
      <c r="BW255" s="86"/>
      <c r="BX255" s="86"/>
      <c r="CB255" s="4"/>
      <c r="CF255" s="58"/>
      <c r="CG255" s="58"/>
      <c r="CH255" s="58"/>
      <c r="CI255" s="58"/>
      <c r="CJ255" s="58"/>
      <c r="CK255" s="58"/>
      <c r="CL255" s="136" t="n">
        <v>1</v>
      </c>
      <c r="CM255" s="136"/>
      <c r="CN255" s="86"/>
      <c r="CO255" s="86"/>
      <c r="CU255" s="4"/>
    </row>
    <row r="256" customFormat="false" ht="12.9" hidden="false" customHeight="true" outlineLevel="0" collapsed="false">
      <c r="B256" s="146"/>
      <c r="D256" s="58"/>
      <c r="E256" s="58"/>
      <c r="F256" s="58"/>
      <c r="G256" s="58"/>
      <c r="H256" s="58"/>
      <c r="I256" s="58"/>
      <c r="J256" s="134"/>
      <c r="K256" s="134"/>
      <c r="L256" s="86"/>
      <c r="M256" s="86"/>
      <c r="O256" s="58"/>
      <c r="P256" s="58"/>
      <c r="Q256" s="58"/>
      <c r="R256" s="58"/>
      <c r="S256" s="58"/>
      <c r="T256" s="58"/>
      <c r="U256" s="134"/>
      <c r="V256" s="134"/>
      <c r="W256" s="86"/>
      <c r="X256" s="86"/>
      <c r="AB256" s="58"/>
      <c r="AC256" s="58"/>
      <c r="AD256" s="58"/>
      <c r="AE256" s="58"/>
      <c r="AF256" s="58"/>
      <c r="AG256" s="58"/>
      <c r="AH256" s="134"/>
      <c r="AI256" s="134"/>
      <c r="AJ256" s="86"/>
      <c r="AK256" s="86"/>
      <c r="AN256" s="58"/>
      <c r="AO256" s="58"/>
      <c r="AP256" s="58"/>
      <c r="AQ256" s="58"/>
      <c r="AR256" s="58"/>
      <c r="AS256" s="58"/>
      <c r="AT256" s="134"/>
      <c r="AU256" s="134"/>
      <c r="AV256" s="86"/>
      <c r="AW256" s="86"/>
      <c r="AZ256" s="4"/>
      <c r="BC256" s="58"/>
      <c r="BD256" s="58"/>
      <c r="BE256" s="58"/>
      <c r="BF256" s="58"/>
      <c r="BG256" s="58"/>
      <c r="BH256" s="58"/>
      <c r="BI256" s="135"/>
      <c r="BJ256" s="135"/>
      <c r="BK256" s="86"/>
      <c r="BL256" s="86"/>
      <c r="BO256" s="58"/>
      <c r="BP256" s="58"/>
      <c r="BQ256" s="58"/>
      <c r="BR256" s="58"/>
      <c r="BS256" s="58"/>
      <c r="BT256" s="58"/>
      <c r="BU256" s="135"/>
      <c r="BV256" s="135"/>
      <c r="BW256" s="86"/>
      <c r="BX256" s="86"/>
      <c r="CB256" s="4"/>
      <c r="CF256" s="58"/>
      <c r="CG256" s="58"/>
      <c r="CH256" s="58"/>
      <c r="CI256" s="58"/>
      <c r="CJ256" s="58"/>
      <c r="CK256" s="58"/>
      <c r="CL256" s="136"/>
      <c r="CM256" s="136"/>
      <c r="CN256" s="86"/>
      <c r="CO256" s="86"/>
      <c r="CU256" s="4"/>
    </row>
    <row r="257" customFormat="false" ht="12.9" hidden="false" customHeight="true" outlineLevel="0" collapsed="false">
      <c r="B257" s="146"/>
      <c r="D257" s="58"/>
      <c r="E257" s="58"/>
      <c r="F257" s="58"/>
      <c r="G257" s="58"/>
      <c r="H257" s="58"/>
      <c r="I257" s="58"/>
      <c r="J257" s="137"/>
      <c r="K257" s="137"/>
      <c r="L257" s="137"/>
      <c r="M257" s="137"/>
      <c r="O257" s="58"/>
      <c r="P257" s="58"/>
      <c r="Q257" s="58"/>
      <c r="R257" s="58"/>
      <c r="S257" s="58"/>
      <c r="T257" s="58"/>
      <c r="U257" s="137"/>
      <c r="V257" s="137"/>
      <c r="W257" s="137"/>
      <c r="X257" s="137"/>
      <c r="AB257" s="58"/>
      <c r="AC257" s="58"/>
      <c r="AD257" s="58"/>
      <c r="AE257" s="58"/>
      <c r="AF257" s="58"/>
      <c r="AG257" s="58"/>
      <c r="AH257" s="137"/>
      <c r="AI257" s="137"/>
      <c r="AJ257" s="137"/>
      <c r="AK257" s="137"/>
      <c r="AN257" s="58"/>
      <c r="AO257" s="58"/>
      <c r="AP257" s="58"/>
      <c r="AQ257" s="58"/>
      <c r="AR257" s="58"/>
      <c r="AS257" s="58"/>
      <c r="AT257" s="137"/>
      <c r="AU257" s="137"/>
      <c r="AV257" s="137"/>
      <c r="AW257" s="137"/>
      <c r="AZ257" s="4"/>
      <c r="BC257" s="58"/>
      <c r="BD257" s="58"/>
      <c r="BE257" s="58"/>
      <c r="BF257" s="58"/>
      <c r="BG257" s="58"/>
      <c r="BH257" s="58"/>
      <c r="BI257" s="138" t="n">
        <v>1</v>
      </c>
      <c r="BJ257" s="138"/>
      <c r="BK257" s="138"/>
      <c r="BL257" s="138"/>
      <c r="BO257" s="58"/>
      <c r="BP257" s="58"/>
      <c r="BQ257" s="58"/>
      <c r="BR257" s="58"/>
      <c r="BS257" s="58"/>
      <c r="BT257" s="58"/>
      <c r="BU257" s="138" t="n">
        <v>2</v>
      </c>
      <c r="BV257" s="138"/>
      <c r="BW257" s="138"/>
      <c r="BX257" s="138"/>
      <c r="CB257" s="4"/>
      <c r="CF257" s="58"/>
      <c r="CG257" s="58"/>
      <c r="CH257" s="58"/>
      <c r="CI257" s="58"/>
      <c r="CJ257" s="58"/>
      <c r="CK257" s="58"/>
      <c r="CL257" s="138"/>
      <c r="CM257" s="138"/>
      <c r="CN257" s="138"/>
      <c r="CO257" s="138"/>
      <c r="CU257" s="4"/>
    </row>
    <row r="258" customFormat="false" ht="12.9" hidden="false" customHeight="true" outlineLevel="0" collapsed="false">
      <c r="B258" s="146"/>
      <c r="D258" s="64"/>
      <c r="E258" s="64"/>
      <c r="F258" s="64"/>
      <c r="G258" s="64"/>
      <c r="H258" s="64"/>
      <c r="I258" s="64"/>
      <c r="J258" s="137"/>
      <c r="K258" s="137"/>
      <c r="L258" s="137"/>
      <c r="M258" s="137"/>
      <c r="O258" s="64"/>
      <c r="P258" s="64"/>
      <c r="Q258" s="64"/>
      <c r="R258" s="64"/>
      <c r="S258" s="64"/>
      <c r="T258" s="64"/>
      <c r="U258" s="137"/>
      <c r="V258" s="137"/>
      <c r="W258" s="137"/>
      <c r="X258" s="137"/>
      <c r="AB258" s="64"/>
      <c r="AC258" s="64"/>
      <c r="AD258" s="64"/>
      <c r="AE258" s="64"/>
      <c r="AF258" s="64"/>
      <c r="AG258" s="64"/>
      <c r="AH258" s="137"/>
      <c r="AI258" s="137"/>
      <c r="AJ258" s="137"/>
      <c r="AK258" s="137"/>
      <c r="AN258" s="64"/>
      <c r="AO258" s="64"/>
      <c r="AP258" s="64"/>
      <c r="AQ258" s="64"/>
      <c r="AR258" s="64"/>
      <c r="AS258" s="64"/>
      <c r="AT258" s="137"/>
      <c r="AU258" s="137"/>
      <c r="AV258" s="137"/>
      <c r="AW258" s="137"/>
      <c r="AZ258" s="4"/>
      <c r="BC258" s="64"/>
      <c r="BD258" s="64"/>
      <c r="BE258" s="64"/>
      <c r="BF258" s="64"/>
      <c r="BG258" s="64"/>
      <c r="BH258" s="64"/>
      <c r="BI258" s="138"/>
      <c r="BJ258" s="138"/>
      <c r="BK258" s="138"/>
      <c r="BL258" s="138"/>
      <c r="BO258" s="64"/>
      <c r="BP258" s="64"/>
      <c r="BQ258" s="64"/>
      <c r="BR258" s="64"/>
      <c r="BS258" s="64"/>
      <c r="BT258" s="64"/>
      <c r="BU258" s="138"/>
      <c r="BV258" s="138"/>
      <c r="BW258" s="138"/>
      <c r="BX258" s="138"/>
      <c r="CB258" s="4"/>
      <c r="CF258" s="64"/>
      <c r="CG258" s="64"/>
      <c r="CH258" s="64"/>
      <c r="CI258" s="64"/>
      <c r="CJ258" s="64"/>
      <c r="CK258" s="64"/>
      <c r="CL258" s="138"/>
      <c r="CM258" s="138"/>
      <c r="CN258" s="138"/>
      <c r="CO258" s="138"/>
      <c r="CU258" s="4"/>
    </row>
    <row r="259" customFormat="false" ht="12.9" hidden="false" customHeight="true" outlineLevel="0" collapsed="false">
      <c r="B259" s="146"/>
      <c r="D259" s="64"/>
      <c r="E259" s="64"/>
      <c r="F259" s="64"/>
      <c r="G259" s="64"/>
      <c r="H259" s="64"/>
      <c r="I259" s="64"/>
      <c r="J259" s="139" t="n">
        <v>2</v>
      </c>
      <c r="K259" s="139"/>
      <c r="L259" s="86"/>
      <c r="M259" s="86"/>
      <c r="O259" s="64"/>
      <c r="P259" s="64"/>
      <c r="Q259" s="64"/>
      <c r="R259" s="64"/>
      <c r="S259" s="64"/>
      <c r="T259" s="64"/>
      <c r="U259" s="139" t="n">
        <v>4</v>
      </c>
      <c r="V259" s="139"/>
      <c r="W259" s="86"/>
      <c r="X259" s="86"/>
      <c r="AB259" s="64"/>
      <c r="AC259" s="64"/>
      <c r="AD259" s="64"/>
      <c r="AE259" s="64"/>
      <c r="AF259" s="64"/>
      <c r="AG259" s="64"/>
      <c r="AH259" s="139" t="n">
        <v>6</v>
      </c>
      <c r="AI259" s="139"/>
      <c r="AJ259" s="86"/>
      <c r="AK259" s="86"/>
      <c r="AN259" s="64"/>
      <c r="AO259" s="64"/>
      <c r="AP259" s="64"/>
      <c r="AQ259" s="64"/>
      <c r="AR259" s="64"/>
      <c r="AS259" s="64"/>
      <c r="AT259" s="139" t="n">
        <v>8</v>
      </c>
      <c r="AU259" s="139"/>
      <c r="AV259" s="86"/>
      <c r="AW259" s="86"/>
      <c r="AZ259" s="4"/>
      <c r="BC259" s="64"/>
      <c r="BD259" s="64"/>
      <c r="BE259" s="64"/>
      <c r="BF259" s="64"/>
      <c r="BG259" s="64"/>
      <c r="BH259" s="64"/>
      <c r="BI259" s="140" t="n">
        <v>2</v>
      </c>
      <c r="BJ259" s="140"/>
      <c r="BK259" s="86"/>
      <c r="BL259" s="86"/>
      <c r="BO259" s="64"/>
      <c r="BP259" s="64"/>
      <c r="BQ259" s="64"/>
      <c r="BR259" s="64"/>
      <c r="BS259" s="64"/>
      <c r="BT259" s="64"/>
      <c r="BU259" s="140" t="n">
        <v>4</v>
      </c>
      <c r="BV259" s="140"/>
      <c r="BW259" s="86"/>
      <c r="BX259" s="86"/>
      <c r="CB259" s="4"/>
      <c r="CF259" s="64"/>
      <c r="CG259" s="64"/>
      <c r="CH259" s="64"/>
      <c r="CI259" s="64"/>
      <c r="CJ259" s="64"/>
      <c r="CK259" s="64"/>
      <c r="CL259" s="141" t="n">
        <v>2</v>
      </c>
      <c r="CM259" s="141"/>
      <c r="CN259" s="86"/>
      <c r="CO259" s="86"/>
      <c r="CU259" s="4"/>
    </row>
    <row r="260" customFormat="false" ht="12.9" hidden="false" customHeight="true" outlineLevel="0" collapsed="false">
      <c r="B260" s="146"/>
      <c r="D260" s="64"/>
      <c r="E260" s="64"/>
      <c r="F260" s="64"/>
      <c r="G260" s="64"/>
      <c r="H260" s="64"/>
      <c r="I260" s="64"/>
      <c r="J260" s="139"/>
      <c r="K260" s="139"/>
      <c r="L260" s="86"/>
      <c r="M260" s="86"/>
      <c r="O260" s="64"/>
      <c r="P260" s="64"/>
      <c r="Q260" s="64"/>
      <c r="R260" s="64"/>
      <c r="S260" s="64"/>
      <c r="T260" s="64"/>
      <c r="U260" s="139"/>
      <c r="V260" s="139"/>
      <c r="W260" s="86"/>
      <c r="X260" s="86"/>
      <c r="AB260" s="64"/>
      <c r="AC260" s="64"/>
      <c r="AD260" s="64"/>
      <c r="AE260" s="64"/>
      <c r="AF260" s="64"/>
      <c r="AG260" s="64"/>
      <c r="AH260" s="139"/>
      <c r="AI260" s="139"/>
      <c r="AJ260" s="86"/>
      <c r="AK260" s="86"/>
      <c r="AN260" s="64"/>
      <c r="AO260" s="64"/>
      <c r="AP260" s="64"/>
      <c r="AQ260" s="64"/>
      <c r="AR260" s="64"/>
      <c r="AS260" s="64"/>
      <c r="AT260" s="139"/>
      <c r="AU260" s="139"/>
      <c r="AV260" s="86"/>
      <c r="AW260" s="86"/>
      <c r="AZ260" s="4"/>
      <c r="BC260" s="64"/>
      <c r="BD260" s="64"/>
      <c r="BE260" s="64"/>
      <c r="BF260" s="64"/>
      <c r="BG260" s="64"/>
      <c r="BH260" s="64"/>
      <c r="BI260" s="140"/>
      <c r="BJ260" s="140"/>
      <c r="BK260" s="86"/>
      <c r="BL260" s="86"/>
      <c r="BO260" s="64"/>
      <c r="BP260" s="64"/>
      <c r="BQ260" s="64"/>
      <c r="BR260" s="64"/>
      <c r="BS260" s="64"/>
      <c r="BT260" s="64"/>
      <c r="BU260" s="140"/>
      <c r="BV260" s="140"/>
      <c r="BW260" s="86"/>
      <c r="BX260" s="86"/>
      <c r="CB260" s="4"/>
      <c r="CF260" s="64"/>
      <c r="CG260" s="64"/>
      <c r="CH260" s="64"/>
      <c r="CI260" s="64"/>
      <c r="CJ260" s="64"/>
      <c r="CK260" s="64"/>
      <c r="CL260" s="141"/>
      <c r="CM260" s="141"/>
      <c r="CN260" s="86"/>
      <c r="CO260" s="86"/>
      <c r="CU260" s="4"/>
    </row>
    <row r="261" customFormat="false" ht="12.9" hidden="false" customHeight="true" outlineLevel="0" collapsed="false">
      <c r="B261" s="146"/>
      <c r="AZ261" s="4"/>
      <c r="CB261" s="4"/>
      <c r="CU261" s="4"/>
    </row>
    <row r="262" customFormat="false" ht="12.9" hidden="false" customHeight="true" outlineLevel="0" collapsed="false">
      <c r="B262" s="146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</row>
    <row r="263" customFormat="false" ht="0.9" hidden="false" customHeight="true" outlineLevel="0" collapsed="false"/>
    <row r="264" customFormat="false" ht="9.9" hidden="false" customHeight="true" outlineLevel="0" collapsed="false"/>
    <row r="265" customFormat="false" ht="0.9" hidden="false" customHeight="true" outlineLevel="0" collapsed="false"/>
    <row r="266" customFormat="false" ht="0.9" hidden="false" customHeight="true" outlineLevel="0" collapsed="false"/>
    <row r="267" customFormat="false" ht="0.9" hidden="false" customHeight="true" outlineLevel="0" collapsed="false"/>
    <row r="268" customFormat="false" ht="0.9" hidden="false" customHeight="true" outlineLevel="0" collapsed="false"/>
    <row r="269" customFormat="false" ht="0.9" hidden="false" customHeight="true" outlineLevel="0" collapsed="false"/>
    <row r="270" customFormat="false" ht="0.9" hidden="false" customHeight="true" outlineLevel="0" collapsed="false"/>
    <row r="271" customFormat="false" ht="0.9" hidden="false" customHeight="true" outlineLevel="0" collapsed="false"/>
    <row r="272" customFormat="false" ht="0.9" hidden="false" customHeight="true" outlineLevel="0" collapsed="false"/>
    <row r="273" customFormat="false" ht="0.9" hidden="false" customHeight="true" outlineLevel="0" collapsed="false"/>
    <row r="274" customFormat="false" ht="0.9" hidden="false" customHeight="true" outlineLevel="0" collapsed="false"/>
    <row r="275" customFormat="false" ht="0.9" hidden="false" customHeight="true" outlineLevel="0" collapsed="false"/>
    <row r="276" customFormat="false" ht="0.9" hidden="false" customHeight="true" outlineLevel="0" collapsed="false"/>
  </sheetData>
  <mergeCells count="1293">
    <mergeCell ref="B2:S2"/>
    <mergeCell ref="V2:AM2"/>
    <mergeCell ref="AP2:BG2"/>
    <mergeCell ref="BJ2:CA2"/>
    <mergeCell ref="CD2:CU2"/>
    <mergeCell ref="D4:I6"/>
    <mergeCell ref="J4:K5"/>
    <mergeCell ref="P4:U6"/>
    <mergeCell ref="V4:W5"/>
    <mergeCell ref="AB4:AG6"/>
    <mergeCell ref="AH4:AI5"/>
    <mergeCell ref="AN4:AS6"/>
    <mergeCell ref="AT4:AU5"/>
    <mergeCell ref="AZ4:BE6"/>
    <mergeCell ref="BF4:BG5"/>
    <mergeCell ref="BL4:BQ6"/>
    <mergeCell ref="BR4:BS5"/>
    <mergeCell ref="BX4:CC6"/>
    <mergeCell ref="CD4:CE5"/>
    <mergeCell ref="CJ4:CO6"/>
    <mergeCell ref="CP4:CQ5"/>
    <mergeCell ref="J6:M7"/>
    <mergeCell ref="V6:Y7"/>
    <mergeCell ref="AH6:AK7"/>
    <mergeCell ref="AT6:AW7"/>
    <mergeCell ref="BF6:BI7"/>
    <mergeCell ref="BR6:BU7"/>
    <mergeCell ref="CD6:CG7"/>
    <mergeCell ref="CP6:CS7"/>
    <mergeCell ref="D7:I9"/>
    <mergeCell ref="P7:U9"/>
    <mergeCell ref="AB7:AG9"/>
    <mergeCell ref="AN7:AS9"/>
    <mergeCell ref="AZ7:BE9"/>
    <mergeCell ref="BL7:BQ9"/>
    <mergeCell ref="BX7:CC9"/>
    <mergeCell ref="CJ7:CO9"/>
    <mergeCell ref="J8:K9"/>
    <mergeCell ref="V8:W9"/>
    <mergeCell ref="AH8:AI9"/>
    <mergeCell ref="AT8:AU9"/>
    <mergeCell ref="BF8:BG9"/>
    <mergeCell ref="BR8:BS9"/>
    <mergeCell ref="CD8:CE9"/>
    <mergeCell ref="CP8:CQ9"/>
    <mergeCell ref="D11:I13"/>
    <mergeCell ref="J11:K12"/>
    <mergeCell ref="P11:U13"/>
    <mergeCell ref="V11:W12"/>
    <mergeCell ref="AB11:AG13"/>
    <mergeCell ref="AH11:AI12"/>
    <mergeCell ref="AN11:AS13"/>
    <mergeCell ref="AT11:AU12"/>
    <mergeCell ref="AZ11:BE13"/>
    <mergeCell ref="BF11:BG12"/>
    <mergeCell ref="BL11:BQ13"/>
    <mergeCell ref="BR11:BS12"/>
    <mergeCell ref="BX11:CC13"/>
    <mergeCell ref="CD11:CE12"/>
    <mergeCell ref="CJ11:CO13"/>
    <mergeCell ref="CP11:CQ12"/>
    <mergeCell ref="J13:M14"/>
    <mergeCell ref="V13:Y14"/>
    <mergeCell ref="AH13:AK14"/>
    <mergeCell ref="AT13:AW14"/>
    <mergeCell ref="BF13:BI14"/>
    <mergeCell ref="BR13:BU14"/>
    <mergeCell ref="CD13:CG14"/>
    <mergeCell ref="CP13:CS14"/>
    <mergeCell ref="D14:I16"/>
    <mergeCell ref="P14:U16"/>
    <mergeCell ref="AB14:AG16"/>
    <mergeCell ref="AN14:AS16"/>
    <mergeCell ref="AZ14:BE16"/>
    <mergeCell ref="BL14:BQ16"/>
    <mergeCell ref="BX14:CC16"/>
    <mergeCell ref="CJ14:CO16"/>
    <mergeCell ref="J15:K16"/>
    <mergeCell ref="V15:W16"/>
    <mergeCell ref="AH15:AI16"/>
    <mergeCell ref="AT15:AU16"/>
    <mergeCell ref="BF15:BG16"/>
    <mergeCell ref="BR15:BS16"/>
    <mergeCell ref="CD15:CE16"/>
    <mergeCell ref="CP15:CQ16"/>
    <mergeCell ref="D18:I20"/>
    <mergeCell ref="J18:K19"/>
    <mergeCell ref="P18:U20"/>
    <mergeCell ref="V18:W19"/>
    <mergeCell ref="AB18:AG20"/>
    <mergeCell ref="AH18:AI19"/>
    <mergeCell ref="AN18:AS20"/>
    <mergeCell ref="AT18:AU19"/>
    <mergeCell ref="AZ18:BE20"/>
    <mergeCell ref="BF18:BG19"/>
    <mergeCell ref="BL18:BQ20"/>
    <mergeCell ref="BR18:BS19"/>
    <mergeCell ref="BX18:CC20"/>
    <mergeCell ref="CD18:CE19"/>
    <mergeCell ref="CJ18:CO20"/>
    <mergeCell ref="CP18:CQ19"/>
    <mergeCell ref="J20:M21"/>
    <mergeCell ref="V20:Y21"/>
    <mergeCell ref="AH20:AK21"/>
    <mergeCell ref="AT20:AW21"/>
    <mergeCell ref="BF20:BI21"/>
    <mergeCell ref="BR20:BU21"/>
    <mergeCell ref="CD20:CG21"/>
    <mergeCell ref="CP20:CS21"/>
    <mergeCell ref="D21:I23"/>
    <mergeCell ref="P21:U23"/>
    <mergeCell ref="AB21:AG23"/>
    <mergeCell ref="AN21:AS23"/>
    <mergeCell ref="AZ21:BE23"/>
    <mergeCell ref="BL21:BQ23"/>
    <mergeCell ref="BX21:CC23"/>
    <mergeCell ref="CJ21:CO23"/>
    <mergeCell ref="J22:K23"/>
    <mergeCell ref="V22:W23"/>
    <mergeCell ref="AH22:AI23"/>
    <mergeCell ref="AT22:AU23"/>
    <mergeCell ref="BF22:BG23"/>
    <mergeCell ref="BR22:BS23"/>
    <mergeCell ref="CD22:CE23"/>
    <mergeCell ref="CP22:CQ23"/>
    <mergeCell ref="D25:I27"/>
    <mergeCell ref="J25:K26"/>
    <mergeCell ref="P25:U27"/>
    <mergeCell ref="V25:W26"/>
    <mergeCell ref="AB25:AG27"/>
    <mergeCell ref="AH25:AI26"/>
    <mergeCell ref="AN25:AS27"/>
    <mergeCell ref="AT25:AU26"/>
    <mergeCell ref="AZ25:BE27"/>
    <mergeCell ref="BF25:BG26"/>
    <mergeCell ref="BL25:BQ27"/>
    <mergeCell ref="BR25:BS26"/>
    <mergeCell ref="BX25:CC27"/>
    <mergeCell ref="CD25:CE26"/>
    <mergeCell ref="CJ25:CO27"/>
    <mergeCell ref="CP25:CQ26"/>
    <mergeCell ref="J27:M28"/>
    <mergeCell ref="V27:Y28"/>
    <mergeCell ref="AH27:AK28"/>
    <mergeCell ref="AT27:AW28"/>
    <mergeCell ref="BF27:BI28"/>
    <mergeCell ref="BR27:BU28"/>
    <mergeCell ref="CD27:CG28"/>
    <mergeCell ref="CP27:CS28"/>
    <mergeCell ref="D28:I30"/>
    <mergeCell ref="P28:U30"/>
    <mergeCell ref="AB28:AG30"/>
    <mergeCell ref="AN28:AS30"/>
    <mergeCell ref="AZ28:BE30"/>
    <mergeCell ref="BL28:BQ30"/>
    <mergeCell ref="BX28:CC30"/>
    <mergeCell ref="CJ28:CO30"/>
    <mergeCell ref="J29:K30"/>
    <mergeCell ref="V29:W30"/>
    <mergeCell ref="AH29:AI30"/>
    <mergeCell ref="AT29:AU30"/>
    <mergeCell ref="BF29:BG30"/>
    <mergeCell ref="BR29:BS30"/>
    <mergeCell ref="CD29:CE30"/>
    <mergeCell ref="CP29:CQ30"/>
    <mergeCell ref="D32:I34"/>
    <mergeCell ref="J32:K33"/>
    <mergeCell ref="P32:U34"/>
    <mergeCell ref="V32:W33"/>
    <mergeCell ref="AB32:AG34"/>
    <mergeCell ref="AH32:AI33"/>
    <mergeCell ref="AN32:AS34"/>
    <mergeCell ref="AT32:AU33"/>
    <mergeCell ref="AZ32:BE34"/>
    <mergeCell ref="BF32:BG33"/>
    <mergeCell ref="BL32:BQ34"/>
    <mergeCell ref="BR32:BS33"/>
    <mergeCell ref="BX32:CC34"/>
    <mergeCell ref="CD32:CE33"/>
    <mergeCell ref="CJ32:CO34"/>
    <mergeCell ref="CP32:CQ33"/>
    <mergeCell ref="J34:M35"/>
    <mergeCell ref="V34:Y35"/>
    <mergeCell ref="AH34:AK35"/>
    <mergeCell ref="AT34:AW35"/>
    <mergeCell ref="BF34:BI35"/>
    <mergeCell ref="BR34:BU35"/>
    <mergeCell ref="CD34:CG35"/>
    <mergeCell ref="CP34:CS35"/>
    <mergeCell ref="D35:I37"/>
    <mergeCell ref="P35:U37"/>
    <mergeCell ref="AB35:AG37"/>
    <mergeCell ref="AN35:AS37"/>
    <mergeCell ref="AZ35:BE37"/>
    <mergeCell ref="BL35:BQ37"/>
    <mergeCell ref="BX35:CC37"/>
    <mergeCell ref="CJ35:CO37"/>
    <mergeCell ref="J36:K37"/>
    <mergeCell ref="V36:W37"/>
    <mergeCell ref="AH36:AI37"/>
    <mergeCell ref="AT36:AU37"/>
    <mergeCell ref="BF36:BG37"/>
    <mergeCell ref="BR36:BS37"/>
    <mergeCell ref="CD36:CE37"/>
    <mergeCell ref="CP36:CQ37"/>
    <mergeCell ref="D39:I41"/>
    <mergeCell ref="J39:K40"/>
    <mergeCell ref="P39:U41"/>
    <mergeCell ref="V39:W40"/>
    <mergeCell ref="AB39:AG41"/>
    <mergeCell ref="AH39:AI40"/>
    <mergeCell ref="AN39:AS41"/>
    <mergeCell ref="AT39:AU40"/>
    <mergeCell ref="AZ39:BE41"/>
    <mergeCell ref="BF39:BG40"/>
    <mergeCell ref="BL39:BQ41"/>
    <mergeCell ref="BR39:BS40"/>
    <mergeCell ref="BX39:CC41"/>
    <mergeCell ref="CD39:CE40"/>
    <mergeCell ref="CJ39:CO41"/>
    <mergeCell ref="CP39:CQ40"/>
    <mergeCell ref="J41:M42"/>
    <mergeCell ref="V41:Y42"/>
    <mergeCell ref="AH41:AK42"/>
    <mergeCell ref="AT41:AW42"/>
    <mergeCell ref="BF41:BI42"/>
    <mergeCell ref="BR41:BU42"/>
    <mergeCell ref="CD41:CG42"/>
    <mergeCell ref="CP41:CS42"/>
    <mergeCell ref="D42:I44"/>
    <mergeCell ref="P42:U44"/>
    <mergeCell ref="AB42:AG44"/>
    <mergeCell ref="AN42:AS44"/>
    <mergeCell ref="AZ42:BE44"/>
    <mergeCell ref="BL42:BQ44"/>
    <mergeCell ref="BX42:CC44"/>
    <mergeCell ref="CJ42:CO44"/>
    <mergeCell ref="J43:K44"/>
    <mergeCell ref="V43:W44"/>
    <mergeCell ref="AH43:AI44"/>
    <mergeCell ref="AT43:AU44"/>
    <mergeCell ref="BF43:BG44"/>
    <mergeCell ref="BR43:BS44"/>
    <mergeCell ref="CD43:CE44"/>
    <mergeCell ref="CP43:CQ44"/>
    <mergeCell ref="D46:I48"/>
    <mergeCell ref="J46:K47"/>
    <mergeCell ref="P46:U48"/>
    <mergeCell ref="V46:W47"/>
    <mergeCell ref="AB46:AG48"/>
    <mergeCell ref="AH46:AI47"/>
    <mergeCell ref="AN46:AS48"/>
    <mergeCell ref="AT46:AU47"/>
    <mergeCell ref="AZ46:BE48"/>
    <mergeCell ref="BF46:BG47"/>
    <mergeCell ref="BL46:BQ48"/>
    <mergeCell ref="BR46:BS47"/>
    <mergeCell ref="BX46:CC48"/>
    <mergeCell ref="CD46:CE47"/>
    <mergeCell ref="CJ46:CO48"/>
    <mergeCell ref="CP46:CQ47"/>
    <mergeCell ref="J48:M49"/>
    <mergeCell ref="V48:Y49"/>
    <mergeCell ref="AH48:AK49"/>
    <mergeCell ref="AT48:AW49"/>
    <mergeCell ref="BF48:BI49"/>
    <mergeCell ref="BR48:BU49"/>
    <mergeCell ref="CD48:CG49"/>
    <mergeCell ref="CP48:CS49"/>
    <mergeCell ref="D49:I51"/>
    <mergeCell ref="P49:U51"/>
    <mergeCell ref="AB49:AG51"/>
    <mergeCell ref="AN49:AS51"/>
    <mergeCell ref="AZ49:BE51"/>
    <mergeCell ref="BL49:BQ51"/>
    <mergeCell ref="BX49:CC51"/>
    <mergeCell ref="CJ49:CO51"/>
    <mergeCell ref="J50:K51"/>
    <mergeCell ref="V50:W51"/>
    <mergeCell ref="AH50:AI51"/>
    <mergeCell ref="AT50:AU51"/>
    <mergeCell ref="BF50:BG51"/>
    <mergeCell ref="BR50:BS51"/>
    <mergeCell ref="CD50:CE51"/>
    <mergeCell ref="CP50:CQ51"/>
    <mergeCell ref="D53:I55"/>
    <mergeCell ref="J53:K54"/>
    <mergeCell ref="P53:U55"/>
    <mergeCell ref="V53:W54"/>
    <mergeCell ref="AB53:AG55"/>
    <mergeCell ref="AH53:AI54"/>
    <mergeCell ref="AN53:AS55"/>
    <mergeCell ref="AT53:AU54"/>
    <mergeCell ref="AZ53:BE55"/>
    <mergeCell ref="BF53:BG54"/>
    <mergeCell ref="BL53:BQ55"/>
    <mergeCell ref="BR53:BS54"/>
    <mergeCell ref="BX53:CC55"/>
    <mergeCell ref="CD53:CE54"/>
    <mergeCell ref="CJ53:CO55"/>
    <mergeCell ref="CP53:CQ54"/>
    <mergeCell ref="J55:M56"/>
    <mergeCell ref="V55:Y56"/>
    <mergeCell ref="AH55:AK56"/>
    <mergeCell ref="AT55:AW56"/>
    <mergeCell ref="BF55:BI56"/>
    <mergeCell ref="BR55:BU56"/>
    <mergeCell ref="CD55:CG56"/>
    <mergeCell ref="CP55:CS56"/>
    <mergeCell ref="D56:I58"/>
    <mergeCell ref="P56:U58"/>
    <mergeCell ref="AB56:AG58"/>
    <mergeCell ref="AN56:AS58"/>
    <mergeCell ref="AZ56:BE58"/>
    <mergeCell ref="BL56:BQ58"/>
    <mergeCell ref="BX56:CC58"/>
    <mergeCell ref="CJ56:CO58"/>
    <mergeCell ref="J57:K58"/>
    <mergeCell ref="V57:W58"/>
    <mergeCell ref="AH57:AI58"/>
    <mergeCell ref="AT57:AU58"/>
    <mergeCell ref="BF57:BG58"/>
    <mergeCell ref="BR57:BS58"/>
    <mergeCell ref="CD57:CE58"/>
    <mergeCell ref="CP57:CQ58"/>
    <mergeCell ref="B62:AC62"/>
    <mergeCell ref="AK62:BL62"/>
    <mergeCell ref="BT62:CU62"/>
    <mergeCell ref="D64:I66"/>
    <mergeCell ref="J64:K65"/>
    <mergeCell ref="P64:U66"/>
    <mergeCell ref="V64:W65"/>
    <mergeCell ref="AB64:AG66"/>
    <mergeCell ref="AH64:AI65"/>
    <mergeCell ref="AN64:AS66"/>
    <mergeCell ref="AT64:AU65"/>
    <mergeCell ref="AZ64:BE66"/>
    <mergeCell ref="BF64:BG65"/>
    <mergeCell ref="BL64:BQ66"/>
    <mergeCell ref="BR64:BS65"/>
    <mergeCell ref="BX64:CC66"/>
    <mergeCell ref="CD64:CE65"/>
    <mergeCell ref="CJ64:CO66"/>
    <mergeCell ref="CP64:CQ65"/>
    <mergeCell ref="J66:M67"/>
    <mergeCell ref="V66:Y67"/>
    <mergeCell ref="AH66:AK67"/>
    <mergeCell ref="AT66:AW67"/>
    <mergeCell ref="BF66:BI67"/>
    <mergeCell ref="BR66:BU67"/>
    <mergeCell ref="CD66:CG67"/>
    <mergeCell ref="CP66:CS67"/>
    <mergeCell ref="D67:I69"/>
    <mergeCell ref="P67:U69"/>
    <mergeCell ref="AB67:AG69"/>
    <mergeCell ref="AN67:AS69"/>
    <mergeCell ref="AZ67:BE69"/>
    <mergeCell ref="BL67:BQ69"/>
    <mergeCell ref="BX67:CC69"/>
    <mergeCell ref="CJ67:CO69"/>
    <mergeCell ref="J68:K69"/>
    <mergeCell ref="V68:W69"/>
    <mergeCell ref="AH68:AI69"/>
    <mergeCell ref="AT68:AU69"/>
    <mergeCell ref="BF68:BG69"/>
    <mergeCell ref="BR68:BS69"/>
    <mergeCell ref="CD68:CE69"/>
    <mergeCell ref="CP68:CQ69"/>
    <mergeCell ref="D71:I73"/>
    <mergeCell ref="J71:K72"/>
    <mergeCell ref="P71:U73"/>
    <mergeCell ref="V71:W72"/>
    <mergeCell ref="AB71:AG73"/>
    <mergeCell ref="AH71:AI72"/>
    <mergeCell ref="AN71:AS73"/>
    <mergeCell ref="AT71:AU72"/>
    <mergeCell ref="AZ71:BE73"/>
    <mergeCell ref="BF71:BG72"/>
    <mergeCell ref="BL71:BQ73"/>
    <mergeCell ref="BR71:BS72"/>
    <mergeCell ref="BX71:CC73"/>
    <mergeCell ref="CD71:CE72"/>
    <mergeCell ref="CJ71:CO73"/>
    <mergeCell ref="CP71:CQ72"/>
    <mergeCell ref="J73:M74"/>
    <mergeCell ref="V73:Y74"/>
    <mergeCell ref="AH73:AK74"/>
    <mergeCell ref="AT73:AW74"/>
    <mergeCell ref="BF73:BI74"/>
    <mergeCell ref="BR73:BU74"/>
    <mergeCell ref="CD73:CG74"/>
    <mergeCell ref="CP73:CS74"/>
    <mergeCell ref="D74:I76"/>
    <mergeCell ref="P74:U76"/>
    <mergeCell ref="AB74:AG76"/>
    <mergeCell ref="AN74:AS76"/>
    <mergeCell ref="AZ74:BE76"/>
    <mergeCell ref="BL74:BQ76"/>
    <mergeCell ref="BX74:CC76"/>
    <mergeCell ref="CJ74:CO76"/>
    <mergeCell ref="J75:K76"/>
    <mergeCell ref="V75:W76"/>
    <mergeCell ref="AH75:AI76"/>
    <mergeCell ref="AT75:AU76"/>
    <mergeCell ref="BF75:BG76"/>
    <mergeCell ref="BR75:BS76"/>
    <mergeCell ref="CD75:CE76"/>
    <mergeCell ref="CP75:CQ76"/>
    <mergeCell ref="D78:I80"/>
    <mergeCell ref="J78:K79"/>
    <mergeCell ref="P78:U80"/>
    <mergeCell ref="V78:W79"/>
    <mergeCell ref="AB78:AG80"/>
    <mergeCell ref="AH78:AI79"/>
    <mergeCell ref="AN78:AS80"/>
    <mergeCell ref="AT78:AU79"/>
    <mergeCell ref="AZ78:BE80"/>
    <mergeCell ref="BF78:BG79"/>
    <mergeCell ref="BL78:BQ80"/>
    <mergeCell ref="BR78:BS79"/>
    <mergeCell ref="BX78:CC80"/>
    <mergeCell ref="CD78:CE79"/>
    <mergeCell ref="CJ78:CO80"/>
    <mergeCell ref="CP78:CQ79"/>
    <mergeCell ref="J80:M81"/>
    <mergeCell ref="V80:Y81"/>
    <mergeCell ref="AH80:AK81"/>
    <mergeCell ref="AT80:AW81"/>
    <mergeCell ref="BF80:BI81"/>
    <mergeCell ref="BR80:BU81"/>
    <mergeCell ref="CD80:CG81"/>
    <mergeCell ref="CP80:CS81"/>
    <mergeCell ref="D81:I83"/>
    <mergeCell ref="P81:U83"/>
    <mergeCell ref="AB81:AG83"/>
    <mergeCell ref="AN81:AS83"/>
    <mergeCell ref="AZ81:BE83"/>
    <mergeCell ref="BL81:BQ83"/>
    <mergeCell ref="BX81:CC83"/>
    <mergeCell ref="CJ81:CO83"/>
    <mergeCell ref="J82:K83"/>
    <mergeCell ref="V82:W83"/>
    <mergeCell ref="AH82:AI83"/>
    <mergeCell ref="AT82:AU83"/>
    <mergeCell ref="BF82:BG83"/>
    <mergeCell ref="BR82:BS83"/>
    <mergeCell ref="CD82:CE83"/>
    <mergeCell ref="CP82:CQ83"/>
    <mergeCell ref="D85:I87"/>
    <mergeCell ref="J85:K86"/>
    <mergeCell ref="P85:U87"/>
    <mergeCell ref="V85:W86"/>
    <mergeCell ref="AB85:AG87"/>
    <mergeCell ref="AH85:AI86"/>
    <mergeCell ref="AN85:AS87"/>
    <mergeCell ref="AT85:AU86"/>
    <mergeCell ref="AZ85:BE87"/>
    <mergeCell ref="BF85:BG86"/>
    <mergeCell ref="BL85:BQ87"/>
    <mergeCell ref="BR85:BS86"/>
    <mergeCell ref="BX85:CC87"/>
    <mergeCell ref="CD85:CE86"/>
    <mergeCell ref="CJ85:CO87"/>
    <mergeCell ref="CP85:CQ86"/>
    <mergeCell ref="J87:M88"/>
    <mergeCell ref="V87:Y88"/>
    <mergeCell ref="AH87:AK88"/>
    <mergeCell ref="AT87:AW88"/>
    <mergeCell ref="BF87:BI88"/>
    <mergeCell ref="BR87:BU88"/>
    <mergeCell ref="CD87:CG88"/>
    <mergeCell ref="CP87:CS88"/>
    <mergeCell ref="D88:I90"/>
    <mergeCell ref="P88:U90"/>
    <mergeCell ref="AB88:AG90"/>
    <mergeCell ref="AN88:AS90"/>
    <mergeCell ref="AZ88:BE90"/>
    <mergeCell ref="BL88:BQ90"/>
    <mergeCell ref="BX88:CC90"/>
    <mergeCell ref="CJ88:CO90"/>
    <mergeCell ref="J89:K90"/>
    <mergeCell ref="V89:W90"/>
    <mergeCell ref="AH89:AI90"/>
    <mergeCell ref="AT89:AU90"/>
    <mergeCell ref="BF89:BG90"/>
    <mergeCell ref="BR89:BS90"/>
    <mergeCell ref="CD89:CE90"/>
    <mergeCell ref="CP89:CQ90"/>
    <mergeCell ref="B94:U94"/>
    <mergeCell ref="AB94:AU94"/>
    <mergeCell ref="BB94:BU94"/>
    <mergeCell ref="CB94:CU94"/>
    <mergeCell ref="D96:I98"/>
    <mergeCell ref="J96:K97"/>
    <mergeCell ref="P96:U98"/>
    <mergeCell ref="V96:W97"/>
    <mergeCell ref="AB96:AG98"/>
    <mergeCell ref="AH96:AI97"/>
    <mergeCell ref="AN96:AS98"/>
    <mergeCell ref="AT96:AU97"/>
    <mergeCell ref="AZ96:BE98"/>
    <mergeCell ref="BF96:BG97"/>
    <mergeCell ref="BL96:BQ98"/>
    <mergeCell ref="BR96:BS97"/>
    <mergeCell ref="BX96:CC98"/>
    <mergeCell ref="CD96:CE97"/>
    <mergeCell ref="CJ96:CO98"/>
    <mergeCell ref="CP96:CQ97"/>
    <mergeCell ref="J98:M99"/>
    <mergeCell ref="V98:Y99"/>
    <mergeCell ref="AH98:AK99"/>
    <mergeCell ref="AT98:AW99"/>
    <mergeCell ref="BF98:BI99"/>
    <mergeCell ref="BR98:BU99"/>
    <mergeCell ref="CD98:CG99"/>
    <mergeCell ref="CP98:CS99"/>
    <mergeCell ref="D99:I101"/>
    <mergeCell ref="P99:U101"/>
    <mergeCell ref="AB99:AG101"/>
    <mergeCell ref="AN99:AS101"/>
    <mergeCell ref="AZ99:BE101"/>
    <mergeCell ref="BL99:BQ101"/>
    <mergeCell ref="BX99:CC101"/>
    <mergeCell ref="CJ99:CO101"/>
    <mergeCell ref="J100:K101"/>
    <mergeCell ref="V100:W101"/>
    <mergeCell ref="AH100:AI101"/>
    <mergeCell ref="AT100:AU101"/>
    <mergeCell ref="BF100:BG101"/>
    <mergeCell ref="BR100:BS101"/>
    <mergeCell ref="CD100:CE101"/>
    <mergeCell ref="CP100:CQ101"/>
    <mergeCell ref="D103:I105"/>
    <mergeCell ref="J103:K104"/>
    <mergeCell ref="P103:U105"/>
    <mergeCell ref="V103:W104"/>
    <mergeCell ref="AB103:AG105"/>
    <mergeCell ref="AH103:AI104"/>
    <mergeCell ref="AN103:AS105"/>
    <mergeCell ref="AT103:AU104"/>
    <mergeCell ref="AZ103:BE105"/>
    <mergeCell ref="BF103:BG104"/>
    <mergeCell ref="BL103:BQ105"/>
    <mergeCell ref="BR103:BS104"/>
    <mergeCell ref="BX103:CC105"/>
    <mergeCell ref="CD103:CE104"/>
    <mergeCell ref="CJ103:CO105"/>
    <mergeCell ref="CP103:CQ104"/>
    <mergeCell ref="J105:M106"/>
    <mergeCell ref="V105:Y106"/>
    <mergeCell ref="AH105:AK106"/>
    <mergeCell ref="AT105:AW106"/>
    <mergeCell ref="BF105:BI106"/>
    <mergeCell ref="BR105:BU106"/>
    <mergeCell ref="CD105:CG106"/>
    <mergeCell ref="CP105:CS106"/>
    <mergeCell ref="D106:I108"/>
    <mergeCell ref="P106:U108"/>
    <mergeCell ref="AB106:AG108"/>
    <mergeCell ref="AN106:AS108"/>
    <mergeCell ref="AZ106:BE108"/>
    <mergeCell ref="BL106:BQ108"/>
    <mergeCell ref="BX106:CC108"/>
    <mergeCell ref="CJ106:CO108"/>
    <mergeCell ref="J107:K108"/>
    <mergeCell ref="V107:W108"/>
    <mergeCell ref="AH107:AI108"/>
    <mergeCell ref="AT107:AU108"/>
    <mergeCell ref="BF107:BG108"/>
    <mergeCell ref="BR107:BS108"/>
    <mergeCell ref="CD107:CE108"/>
    <mergeCell ref="CP107:CQ108"/>
    <mergeCell ref="R110:AK110"/>
    <mergeCell ref="D112:I114"/>
    <mergeCell ref="J112:K113"/>
    <mergeCell ref="P112:U114"/>
    <mergeCell ref="V112:W113"/>
    <mergeCell ref="AB112:AG114"/>
    <mergeCell ref="AH112:AI113"/>
    <mergeCell ref="AN112:AS114"/>
    <mergeCell ref="AT112:AU113"/>
    <mergeCell ref="AZ112:BE114"/>
    <mergeCell ref="BF112:BG113"/>
    <mergeCell ref="BL112:BQ114"/>
    <mergeCell ref="BR112:BS113"/>
    <mergeCell ref="BX112:CC114"/>
    <mergeCell ref="CD112:CE113"/>
    <mergeCell ref="CJ112:CO114"/>
    <mergeCell ref="CP112:CQ113"/>
    <mergeCell ref="J114:M115"/>
    <mergeCell ref="V114:Y115"/>
    <mergeCell ref="AH114:AK115"/>
    <mergeCell ref="AT114:AW115"/>
    <mergeCell ref="BF114:BI115"/>
    <mergeCell ref="BR114:BU115"/>
    <mergeCell ref="CD114:CG115"/>
    <mergeCell ref="CP114:CS115"/>
    <mergeCell ref="D115:I117"/>
    <mergeCell ref="P115:U117"/>
    <mergeCell ref="AB115:AG117"/>
    <mergeCell ref="AN115:AS117"/>
    <mergeCell ref="AZ115:BE117"/>
    <mergeCell ref="BL115:BQ117"/>
    <mergeCell ref="BX115:CC117"/>
    <mergeCell ref="CJ115:CO117"/>
    <mergeCell ref="J116:K117"/>
    <mergeCell ref="V116:W117"/>
    <mergeCell ref="AH116:AI117"/>
    <mergeCell ref="AT116:AU117"/>
    <mergeCell ref="BF116:BG117"/>
    <mergeCell ref="BR116:BS117"/>
    <mergeCell ref="CD116:CE117"/>
    <mergeCell ref="CP116:CQ117"/>
    <mergeCell ref="S119:AL119"/>
    <mergeCell ref="BC119:BV119"/>
    <mergeCell ref="CE119:CQ119"/>
    <mergeCell ref="D121:I123"/>
    <mergeCell ref="J121:K122"/>
    <mergeCell ref="O121:T123"/>
    <mergeCell ref="U121:V122"/>
    <mergeCell ref="AB121:AG123"/>
    <mergeCell ref="AH121:AI122"/>
    <mergeCell ref="AN121:AS123"/>
    <mergeCell ref="AT121:AU122"/>
    <mergeCell ref="BC121:BH123"/>
    <mergeCell ref="BI121:BJ122"/>
    <mergeCell ref="BO121:BT123"/>
    <mergeCell ref="BU121:BV122"/>
    <mergeCell ref="CG121:CL123"/>
    <mergeCell ref="CM121:CN122"/>
    <mergeCell ref="J123:M124"/>
    <mergeCell ref="U123:X124"/>
    <mergeCell ref="AH123:AK124"/>
    <mergeCell ref="AT123:AW124"/>
    <mergeCell ref="BI123:BL124"/>
    <mergeCell ref="BU123:BX124"/>
    <mergeCell ref="CM123:CP124"/>
    <mergeCell ref="D124:I126"/>
    <mergeCell ref="O124:T126"/>
    <mergeCell ref="AB124:AG126"/>
    <mergeCell ref="AN124:AS126"/>
    <mergeCell ref="BC124:BH126"/>
    <mergeCell ref="BO124:BT126"/>
    <mergeCell ref="CG124:CL126"/>
    <mergeCell ref="J125:K126"/>
    <mergeCell ref="U125:V126"/>
    <mergeCell ref="AH125:AI126"/>
    <mergeCell ref="AT125:AU126"/>
    <mergeCell ref="BI125:BJ126"/>
    <mergeCell ref="BU125:BV126"/>
    <mergeCell ref="CM125:CN126"/>
    <mergeCell ref="AJ131:BX136"/>
    <mergeCell ref="S138:AO138"/>
    <mergeCell ref="D140:I142"/>
    <mergeCell ref="J140:K141"/>
    <mergeCell ref="P140:U142"/>
    <mergeCell ref="V140:W141"/>
    <mergeCell ref="AB140:AG142"/>
    <mergeCell ref="AH140:AI141"/>
    <mergeCell ref="AN140:AS142"/>
    <mergeCell ref="AT140:AU141"/>
    <mergeCell ref="AZ140:BE142"/>
    <mergeCell ref="BF140:BG141"/>
    <mergeCell ref="BL140:BQ142"/>
    <mergeCell ref="BR140:BS141"/>
    <mergeCell ref="BX140:CC142"/>
    <mergeCell ref="CD140:CE141"/>
    <mergeCell ref="CJ140:CO142"/>
    <mergeCell ref="CP140:CQ141"/>
    <mergeCell ref="J142:M143"/>
    <mergeCell ref="V142:Y143"/>
    <mergeCell ref="AH142:AK143"/>
    <mergeCell ref="AT142:AW143"/>
    <mergeCell ref="BF142:BI143"/>
    <mergeCell ref="BR142:BU143"/>
    <mergeCell ref="CD142:CG143"/>
    <mergeCell ref="CP142:CS143"/>
    <mergeCell ref="D143:I145"/>
    <mergeCell ref="P143:U145"/>
    <mergeCell ref="AB143:AG145"/>
    <mergeCell ref="AN143:AS145"/>
    <mergeCell ref="AZ143:BE145"/>
    <mergeCell ref="BL143:BQ145"/>
    <mergeCell ref="BX143:CC145"/>
    <mergeCell ref="CJ143:CO145"/>
    <mergeCell ref="J144:K145"/>
    <mergeCell ref="V144:W145"/>
    <mergeCell ref="AH144:AI145"/>
    <mergeCell ref="AT144:AU145"/>
    <mergeCell ref="BF144:BG145"/>
    <mergeCell ref="BR144:BS145"/>
    <mergeCell ref="CD144:CE145"/>
    <mergeCell ref="CP144:CQ145"/>
    <mergeCell ref="D147:I149"/>
    <mergeCell ref="J147:K148"/>
    <mergeCell ref="P147:U149"/>
    <mergeCell ref="V147:W148"/>
    <mergeCell ref="AB147:AG149"/>
    <mergeCell ref="AH147:AI148"/>
    <mergeCell ref="AN147:AS149"/>
    <mergeCell ref="AT147:AU148"/>
    <mergeCell ref="AZ147:BE149"/>
    <mergeCell ref="BF147:BG148"/>
    <mergeCell ref="BL147:BQ149"/>
    <mergeCell ref="BR147:BS148"/>
    <mergeCell ref="BX147:CC149"/>
    <mergeCell ref="CD147:CE148"/>
    <mergeCell ref="CJ147:CO149"/>
    <mergeCell ref="CP147:CQ148"/>
    <mergeCell ref="J149:M150"/>
    <mergeCell ref="V149:Y150"/>
    <mergeCell ref="AH149:AK150"/>
    <mergeCell ref="AT149:AW150"/>
    <mergeCell ref="BF149:BI150"/>
    <mergeCell ref="BR149:BU150"/>
    <mergeCell ref="CD149:CG150"/>
    <mergeCell ref="CP149:CS150"/>
    <mergeCell ref="D150:I152"/>
    <mergeCell ref="P150:U152"/>
    <mergeCell ref="AB150:AG152"/>
    <mergeCell ref="AN150:AS152"/>
    <mergeCell ref="AZ150:BE152"/>
    <mergeCell ref="BL150:BQ152"/>
    <mergeCell ref="BX150:CC152"/>
    <mergeCell ref="CJ150:CO152"/>
    <mergeCell ref="J151:K152"/>
    <mergeCell ref="V151:W152"/>
    <mergeCell ref="AH151:AI152"/>
    <mergeCell ref="AT151:AU152"/>
    <mergeCell ref="BF151:BG152"/>
    <mergeCell ref="BR151:BS152"/>
    <mergeCell ref="CD151:CE152"/>
    <mergeCell ref="CP151:CQ152"/>
    <mergeCell ref="D154:I156"/>
    <mergeCell ref="J154:K155"/>
    <mergeCell ref="P154:U156"/>
    <mergeCell ref="V154:W155"/>
    <mergeCell ref="AB154:AG156"/>
    <mergeCell ref="AH154:AI155"/>
    <mergeCell ref="AN154:AS156"/>
    <mergeCell ref="AT154:AU155"/>
    <mergeCell ref="AZ154:BE156"/>
    <mergeCell ref="BF154:BG155"/>
    <mergeCell ref="BL154:BQ156"/>
    <mergeCell ref="BR154:BS155"/>
    <mergeCell ref="BX154:CC156"/>
    <mergeCell ref="CD154:CE155"/>
    <mergeCell ref="CJ154:CO156"/>
    <mergeCell ref="CP154:CQ155"/>
    <mergeCell ref="J156:M157"/>
    <mergeCell ref="V156:Y157"/>
    <mergeCell ref="AH156:AK157"/>
    <mergeCell ref="AT156:AW157"/>
    <mergeCell ref="BF156:BI157"/>
    <mergeCell ref="BR156:BU157"/>
    <mergeCell ref="CD156:CG157"/>
    <mergeCell ref="CP156:CS157"/>
    <mergeCell ref="D157:I159"/>
    <mergeCell ref="P157:U159"/>
    <mergeCell ref="AB157:AG159"/>
    <mergeCell ref="AN157:AS159"/>
    <mergeCell ref="AZ157:BE159"/>
    <mergeCell ref="BL157:BQ159"/>
    <mergeCell ref="BX157:CC159"/>
    <mergeCell ref="CJ157:CO159"/>
    <mergeCell ref="J158:K159"/>
    <mergeCell ref="V158:W159"/>
    <mergeCell ref="AH158:AI159"/>
    <mergeCell ref="AT158:AU159"/>
    <mergeCell ref="BF158:BG159"/>
    <mergeCell ref="BR158:BS159"/>
    <mergeCell ref="CD158:CE159"/>
    <mergeCell ref="CP158:CQ159"/>
    <mergeCell ref="D161:I163"/>
    <mergeCell ref="J161:K162"/>
    <mergeCell ref="P161:U163"/>
    <mergeCell ref="V161:W162"/>
    <mergeCell ref="AB161:AG163"/>
    <mergeCell ref="AH161:AI162"/>
    <mergeCell ref="AN161:AS163"/>
    <mergeCell ref="AT161:AU162"/>
    <mergeCell ref="AZ161:BE163"/>
    <mergeCell ref="BF161:BG162"/>
    <mergeCell ref="BL161:BQ163"/>
    <mergeCell ref="BR161:BS162"/>
    <mergeCell ref="BX161:CC163"/>
    <mergeCell ref="CD161:CE162"/>
    <mergeCell ref="CJ161:CO163"/>
    <mergeCell ref="CP161:CQ162"/>
    <mergeCell ref="J163:M164"/>
    <mergeCell ref="V163:Y164"/>
    <mergeCell ref="AH163:AK164"/>
    <mergeCell ref="AT163:AW164"/>
    <mergeCell ref="BF163:BI164"/>
    <mergeCell ref="BR163:BU164"/>
    <mergeCell ref="CD163:CG164"/>
    <mergeCell ref="CP163:CS164"/>
    <mergeCell ref="D164:I166"/>
    <mergeCell ref="P164:U166"/>
    <mergeCell ref="AB164:AG166"/>
    <mergeCell ref="AN164:AS166"/>
    <mergeCell ref="AZ164:BE166"/>
    <mergeCell ref="BL164:BQ166"/>
    <mergeCell ref="BX164:CC166"/>
    <mergeCell ref="CJ164:CO166"/>
    <mergeCell ref="J165:K166"/>
    <mergeCell ref="V165:W166"/>
    <mergeCell ref="AH165:AI166"/>
    <mergeCell ref="AT165:AU166"/>
    <mergeCell ref="BF165:BG166"/>
    <mergeCell ref="BR165:BS166"/>
    <mergeCell ref="CD165:CE166"/>
    <mergeCell ref="CP165:CQ166"/>
    <mergeCell ref="D168:I170"/>
    <mergeCell ref="J168:K169"/>
    <mergeCell ref="P168:U170"/>
    <mergeCell ref="V168:W169"/>
    <mergeCell ref="AB168:AG170"/>
    <mergeCell ref="AH168:AI169"/>
    <mergeCell ref="AN168:AS170"/>
    <mergeCell ref="AT168:AU169"/>
    <mergeCell ref="AZ168:BE170"/>
    <mergeCell ref="BF168:BG169"/>
    <mergeCell ref="BL168:BQ170"/>
    <mergeCell ref="BR168:BS169"/>
    <mergeCell ref="BX168:CC170"/>
    <mergeCell ref="CD168:CE169"/>
    <mergeCell ref="CJ168:CO170"/>
    <mergeCell ref="CP168:CQ169"/>
    <mergeCell ref="J170:M171"/>
    <mergeCell ref="V170:Y171"/>
    <mergeCell ref="AH170:AK171"/>
    <mergeCell ref="AT170:AW171"/>
    <mergeCell ref="BF170:BI171"/>
    <mergeCell ref="BR170:BU171"/>
    <mergeCell ref="CD170:CG171"/>
    <mergeCell ref="CP170:CS171"/>
    <mergeCell ref="D171:I173"/>
    <mergeCell ref="P171:U173"/>
    <mergeCell ref="AB171:AG173"/>
    <mergeCell ref="AN171:AS173"/>
    <mergeCell ref="AZ171:BE173"/>
    <mergeCell ref="BL171:BQ173"/>
    <mergeCell ref="BX171:CC173"/>
    <mergeCell ref="CJ171:CO173"/>
    <mergeCell ref="J172:K173"/>
    <mergeCell ref="V172:W173"/>
    <mergeCell ref="AH172:AI173"/>
    <mergeCell ref="AT172:AU173"/>
    <mergeCell ref="BF172:BG173"/>
    <mergeCell ref="BR172:BS173"/>
    <mergeCell ref="CD172:CE173"/>
    <mergeCell ref="CP172:CQ173"/>
    <mergeCell ref="D175:I177"/>
    <mergeCell ref="J175:K176"/>
    <mergeCell ref="P175:U177"/>
    <mergeCell ref="V175:W176"/>
    <mergeCell ref="AB175:AG177"/>
    <mergeCell ref="AH175:AI176"/>
    <mergeCell ref="AN175:AS177"/>
    <mergeCell ref="AT175:AU176"/>
    <mergeCell ref="AZ175:BE177"/>
    <mergeCell ref="BF175:BG176"/>
    <mergeCell ref="BL175:BQ177"/>
    <mergeCell ref="BR175:BS176"/>
    <mergeCell ref="BX175:CC177"/>
    <mergeCell ref="CD175:CE176"/>
    <mergeCell ref="CJ175:CO177"/>
    <mergeCell ref="CP175:CQ176"/>
    <mergeCell ref="J177:M178"/>
    <mergeCell ref="V177:Y178"/>
    <mergeCell ref="AH177:AK178"/>
    <mergeCell ref="AT177:AW178"/>
    <mergeCell ref="BF177:BI178"/>
    <mergeCell ref="BR177:BU178"/>
    <mergeCell ref="CD177:CG178"/>
    <mergeCell ref="CP177:CS178"/>
    <mergeCell ref="D178:I180"/>
    <mergeCell ref="P178:U180"/>
    <mergeCell ref="AB178:AG180"/>
    <mergeCell ref="AN178:AS180"/>
    <mergeCell ref="AZ178:BE180"/>
    <mergeCell ref="BL178:BQ180"/>
    <mergeCell ref="BX178:CC180"/>
    <mergeCell ref="CJ178:CO180"/>
    <mergeCell ref="J179:K180"/>
    <mergeCell ref="V179:W180"/>
    <mergeCell ref="AH179:AI180"/>
    <mergeCell ref="AT179:AU180"/>
    <mergeCell ref="BF179:BG180"/>
    <mergeCell ref="BR179:BS180"/>
    <mergeCell ref="CD179:CE180"/>
    <mergeCell ref="CP179:CQ180"/>
    <mergeCell ref="D182:I184"/>
    <mergeCell ref="J182:K183"/>
    <mergeCell ref="P182:U184"/>
    <mergeCell ref="V182:W183"/>
    <mergeCell ref="AB182:AG184"/>
    <mergeCell ref="AH182:AI183"/>
    <mergeCell ref="AN182:AS184"/>
    <mergeCell ref="AT182:AU183"/>
    <mergeCell ref="AZ182:BE184"/>
    <mergeCell ref="BF182:BG183"/>
    <mergeCell ref="BL182:BQ184"/>
    <mergeCell ref="BR182:BS183"/>
    <mergeCell ref="BX182:CC184"/>
    <mergeCell ref="CD182:CE183"/>
    <mergeCell ref="CJ182:CO184"/>
    <mergeCell ref="CP182:CQ183"/>
    <mergeCell ref="J184:M185"/>
    <mergeCell ref="V184:Y185"/>
    <mergeCell ref="AH184:AK185"/>
    <mergeCell ref="AT184:AW185"/>
    <mergeCell ref="BF184:BI185"/>
    <mergeCell ref="BR184:BU185"/>
    <mergeCell ref="CD184:CG185"/>
    <mergeCell ref="CP184:CS185"/>
    <mergeCell ref="D185:I187"/>
    <mergeCell ref="P185:U187"/>
    <mergeCell ref="AB185:AG187"/>
    <mergeCell ref="AN185:AS187"/>
    <mergeCell ref="AZ185:BE187"/>
    <mergeCell ref="BL185:BQ187"/>
    <mergeCell ref="BX185:CC187"/>
    <mergeCell ref="CJ185:CO187"/>
    <mergeCell ref="J186:K187"/>
    <mergeCell ref="V186:W187"/>
    <mergeCell ref="AH186:AI187"/>
    <mergeCell ref="AT186:AU187"/>
    <mergeCell ref="BF186:BG187"/>
    <mergeCell ref="BR186:BS187"/>
    <mergeCell ref="CD186:CE187"/>
    <mergeCell ref="CP186:CQ187"/>
    <mergeCell ref="D189:I191"/>
    <mergeCell ref="J189:K190"/>
    <mergeCell ref="P189:U191"/>
    <mergeCell ref="V189:W190"/>
    <mergeCell ref="AB189:AG191"/>
    <mergeCell ref="AH189:AI190"/>
    <mergeCell ref="AN189:AS191"/>
    <mergeCell ref="AT189:AU190"/>
    <mergeCell ref="AZ189:BE191"/>
    <mergeCell ref="BF189:BG190"/>
    <mergeCell ref="BL189:BQ191"/>
    <mergeCell ref="BR189:BS190"/>
    <mergeCell ref="BX189:CC191"/>
    <mergeCell ref="CD189:CE190"/>
    <mergeCell ref="CJ189:CO191"/>
    <mergeCell ref="CP189:CQ190"/>
    <mergeCell ref="J191:M192"/>
    <mergeCell ref="V191:Y192"/>
    <mergeCell ref="AH191:AK192"/>
    <mergeCell ref="AT191:AW192"/>
    <mergeCell ref="BF191:BI192"/>
    <mergeCell ref="BR191:BU192"/>
    <mergeCell ref="CD191:CG192"/>
    <mergeCell ref="CP191:CS192"/>
    <mergeCell ref="D192:I194"/>
    <mergeCell ref="P192:U194"/>
    <mergeCell ref="AB192:AG194"/>
    <mergeCell ref="AN192:AS194"/>
    <mergeCell ref="AZ192:BE194"/>
    <mergeCell ref="BL192:BQ194"/>
    <mergeCell ref="BX192:CC194"/>
    <mergeCell ref="CJ192:CO194"/>
    <mergeCell ref="J193:K194"/>
    <mergeCell ref="V193:W194"/>
    <mergeCell ref="AH193:AI194"/>
    <mergeCell ref="AT193:AU194"/>
    <mergeCell ref="BF193:BG194"/>
    <mergeCell ref="BR193:BS194"/>
    <mergeCell ref="CD193:CE194"/>
    <mergeCell ref="CP193:CQ194"/>
    <mergeCell ref="S198:AO198"/>
    <mergeCell ref="D200:I202"/>
    <mergeCell ref="J200:K201"/>
    <mergeCell ref="P200:U202"/>
    <mergeCell ref="V200:W201"/>
    <mergeCell ref="AB200:AG202"/>
    <mergeCell ref="AH200:AI201"/>
    <mergeCell ref="AN200:AS202"/>
    <mergeCell ref="AT200:AU201"/>
    <mergeCell ref="AZ200:BE202"/>
    <mergeCell ref="BF200:BG201"/>
    <mergeCell ref="BL200:BQ202"/>
    <mergeCell ref="BR200:BS201"/>
    <mergeCell ref="BX200:CC202"/>
    <mergeCell ref="CD200:CE201"/>
    <mergeCell ref="CJ200:CO202"/>
    <mergeCell ref="CP200:CQ201"/>
    <mergeCell ref="J202:M203"/>
    <mergeCell ref="V202:Y203"/>
    <mergeCell ref="AH202:AK203"/>
    <mergeCell ref="AT202:AW203"/>
    <mergeCell ref="BF202:BI203"/>
    <mergeCell ref="BR202:BU203"/>
    <mergeCell ref="CD202:CG203"/>
    <mergeCell ref="CP202:CS203"/>
    <mergeCell ref="D203:I205"/>
    <mergeCell ref="P203:U205"/>
    <mergeCell ref="AB203:AG205"/>
    <mergeCell ref="AN203:AS205"/>
    <mergeCell ref="AZ203:BE205"/>
    <mergeCell ref="BL203:BQ205"/>
    <mergeCell ref="BX203:CC205"/>
    <mergeCell ref="CJ203:CO205"/>
    <mergeCell ref="J204:K205"/>
    <mergeCell ref="V204:W205"/>
    <mergeCell ref="AH204:AI205"/>
    <mergeCell ref="AT204:AU205"/>
    <mergeCell ref="BF204:BG205"/>
    <mergeCell ref="BR204:BS205"/>
    <mergeCell ref="CD204:CE205"/>
    <mergeCell ref="CP204:CQ205"/>
    <mergeCell ref="D207:I209"/>
    <mergeCell ref="J207:K208"/>
    <mergeCell ref="P207:U209"/>
    <mergeCell ref="V207:W208"/>
    <mergeCell ref="AB207:AG209"/>
    <mergeCell ref="AH207:AI208"/>
    <mergeCell ref="AN207:AS209"/>
    <mergeCell ref="AT207:AU208"/>
    <mergeCell ref="AZ207:BE209"/>
    <mergeCell ref="BF207:BG208"/>
    <mergeCell ref="BL207:BQ209"/>
    <mergeCell ref="BR207:BS208"/>
    <mergeCell ref="BX207:CC209"/>
    <mergeCell ref="CD207:CE208"/>
    <mergeCell ref="CJ207:CO209"/>
    <mergeCell ref="CP207:CQ208"/>
    <mergeCell ref="J209:M210"/>
    <mergeCell ref="V209:Y210"/>
    <mergeCell ref="AH209:AK210"/>
    <mergeCell ref="AT209:AW210"/>
    <mergeCell ref="BF209:BI210"/>
    <mergeCell ref="BR209:BU210"/>
    <mergeCell ref="CD209:CG210"/>
    <mergeCell ref="CP209:CS210"/>
    <mergeCell ref="D210:I212"/>
    <mergeCell ref="P210:U212"/>
    <mergeCell ref="AB210:AG212"/>
    <mergeCell ref="AN210:AS212"/>
    <mergeCell ref="AZ210:BE212"/>
    <mergeCell ref="BL210:BQ212"/>
    <mergeCell ref="BX210:CC212"/>
    <mergeCell ref="CJ210:CO212"/>
    <mergeCell ref="J211:K212"/>
    <mergeCell ref="V211:W212"/>
    <mergeCell ref="AH211:AI212"/>
    <mergeCell ref="AT211:AU212"/>
    <mergeCell ref="BF211:BG212"/>
    <mergeCell ref="BR211:BS212"/>
    <mergeCell ref="CD211:CE212"/>
    <mergeCell ref="CP211:CQ212"/>
    <mergeCell ref="D214:I216"/>
    <mergeCell ref="J214:K215"/>
    <mergeCell ref="P214:U216"/>
    <mergeCell ref="V214:W215"/>
    <mergeCell ref="AB214:AG216"/>
    <mergeCell ref="AH214:AI215"/>
    <mergeCell ref="AN214:AS216"/>
    <mergeCell ref="AT214:AU215"/>
    <mergeCell ref="AZ214:BE216"/>
    <mergeCell ref="BF214:BG215"/>
    <mergeCell ref="BL214:BQ216"/>
    <mergeCell ref="BR214:BS215"/>
    <mergeCell ref="BX214:CC216"/>
    <mergeCell ref="CD214:CE215"/>
    <mergeCell ref="CJ214:CO216"/>
    <mergeCell ref="CP214:CQ215"/>
    <mergeCell ref="J216:M217"/>
    <mergeCell ref="V216:Y217"/>
    <mergeCell ref="AH216:AK217"/>
    <mergeCell ref="AT216:AW217"/>
    <mergeCell ref="BF216:BI217"/>
    <mergeCell ref="BR216:BU217"/>
    <mergeCell ref="CD216:CG217"/>
    <mergeCell ref="CP216:CS217"/>
    <mergeCell ref="D217:I219"/>
    <mergeCell ref="P217:U219"/>
    <mergeCell ref="AB217:AG219"/>
    <mergeCell ref="AN217:AS219"/>
    <mergeCell ref="AZ217:BE219"/>
    <mergeCell ref="BL217:BQ219"/>
    <mergeCell ref="BX217:CC219"/>
    <mergeCell ref="CJ217:CO219"/>
    <mergeCell ref="J218:K219"/>
    <mergeCell ref="V218:W219"/>
    <mergeCell ref="AH218:AI219"/>
    <mergeCell ref="AT218:AU219"/>
    <mergeCell ref="BF218:BG219"/>
    <mergeCell ref="BR218:BS219"/>
    <mergeCell ref="CD218:CE219"/>
    <mergeCell ref="CP218:CQ219"/>
    <mergeCell ref="D221:I223"/>
    <mergeCell ref="J221:K222"/>
    <mergeCell ref="P221:U223"/>
    <mergeCell ref="V221:W222"/>
    <mergeCell ref="AB221:AG223"/>
    <mergeCell ref="AH221:AI222"/>
    <mergeCell ref="AN221:AS223"/>
    <mergeCell ref="AT221:AU222"/>
    <mergeCell ref="AZ221:BE223"/>
    <mergeCell ref="BF221:BG222"/>
    <mergeCell ref="BL221:BQ223"/>
    <mergeCell ref="BR221:BS222"/>
    <mergeCell ref="BX221:CC223"/>
    <mergeCell ref="CD221:CE222"/>
    <mergeCell ref="CJ221:CO223"/>
    <mergeCell ref="CP221:CQ222"/>
    <mergeCell ref="J223:M224"/>
    <mergeCell ref="V223:Y224"/>
    <mergeCell ref="AH223:AK224"/>
    <mergeCell ref="AT223:AW224"/>
    <mergeCell ref="BF223:BI224"/>
    <mergeCell ref="BR223:BU224"/>
    <mergeCell ref="CD223:CG224"/>
    <mergeCell ref="CP223:CS224"/>
    <mergeCell ref="D224:I226"/>
    <mergeCell ref="P224:U226"/>
    <mergeCell ref="AB224:AG226"/>
    <mergeCell ref="AN224:AS226"/>
    <mergeCell ref="AZ224:BE226"/>
    <mergeCell ref="BL224:BQ226"/>
    <mergeCell ref="BX224:CC226"/>
    <mergeCell ref="CJ224:CO226"/>
    <mergeCell ref="J225:K226"/>
    <mergeCell ref="V225:W226"/>
    <mergeCell ref="AH225:AI226"/>
    <mergeCell ref="AT225:AU226"/>
    <mergeCell ref="BF225:BG226"/>
    <mergeCell ref="BR225:BS226"/>
    <mergeCell ref="CD225:CE226"/>
    <mergeCell ref="CP225:CQ226"/>
    <mergeCell ref="D230:I232"/>
    <mergeCell ref="J230:K231"/>
    <mergeCell ref="P230:U232"/>
    <mergeCell ref="V230:W231"/>
    <mergeCell ref="AB230:AG232"/>
    <mergeCell ref="AH230:AI231"/>
    <mergeCell ref="AN230:AS232"/>
    <mergeCell ref="AT230:AU231"/>
    <mergeCell ref="AZ230:BE232"/>
    <mergeCell ref="BF230:BG231"/>
    <mergeCell ref="BL230:BQ232"/>
    <mergeCell ref="BR230:BS231"/>
    <mergeCell ref="BX230:CC232"/>
    <mergeCell ref="CD230:CE231"/>
    <mergeCell ref="CJ230:CO232"/>
    <mergeCell ref="CP230:CQ231"/>
    <mergeCell ref="J232:M233"/>
    <mergeCell ref="V232:Y233"/>
    <mergeCell ref="AH232:AK233"/>
    <mergeCell ref="AT232:AW233"/>
    <mergeCell ref="BF232:BI233"/>
    <mergeCell ref="BR232:BU233"/>
    <mergeCell ref="CD232:CG233"/>
    <mergeCell ref="CP232:CS233"/>
    <mergeCell ref="D233:I235"/>
    <mergeCell ref="P233:U235"/>
    <mergeCell ref="AB233:AG235"/>
    <mergeCell ref="AN233:AS235"/>
    <mergeCell ref="AZ233:BE235"/>
    <mergeCell ref="BL233:BQ235"/>
    <mergeCell ref="BX233:CC235"/>
    <mergeCell ref="CJ233:CO235"/>
    <mergeCell ref="J234:K235"/>
    <mergeCell ref="V234:W235"/>
    <mergeCell ref="AH234:AI235"/>
    <mergeCell ref="AT234:AU235"/>
    <mergeCell ref="BF234:BG235"/>
    <mergeCell ref="BR234:BS235"/>
    <mergeCell ref="CD234:CE235"/>
    <mergeCell ref="CP234:CQ235"/>
    <mergeCell ref="D237:I239"/>
    <mergeCell ref="J237:K238"/>
    <mergeCell ref="P237:U239"/>
    <mergeCell ref="V237:W238"/>
    <mergeCell ref="AB237:AG239"/>
    <mergeCell ref="AH237:AI238"/>
    <mergeCell ref="AN237:AS239"/>
    <mergeCell ref="AT237:AU238"/>
    <mergeCell ref="AZ237:BE239"/>
    <mergeCell ref="BF237:BG238"/>
    <mergeCell ref="BL237:BQ239"/>
    <mergeCell ref="BR237:BS238"/>
    <mergeCell ref="BX237:CC239"/>
    <mergeCell ref="CD237:CE238"/>
    <mergeCell ref="CJ237:CO239"/>
    <mergeCell ref="CP237:CQ238"/>
    <mergeCell ref="J239:M240"/>
    <mergeCell ref="V239:Y240"/>
    <mergeCell ref="AH239:AK240"/>
    <mergeCell ref="AT239:AW240"/>
    <mergeCell ref="BF239:BI240"/>
    <mergeCell ref="BR239:BU240"/>
    <mergeCell ref="CD239:CG240"/>
    <mergeCell ref="CP239:CS240"/>
    <mergeCell ref="D240:I242"/>
    <mergeCell ref="P240:U242"/>
    <mergeCell ref="AB240:AG242"/>
    <mergeCell ref="AN240:AS242"/>
    <mergeCell ref="AZ240:BE242"/>
    <mergeCell ref="BL240:BQ242"/>
    <mergeCell ref="BX240:CC242"/>
    <mergeCell ref="CJ240:CO242"/>
    <mergeCell ref="J241:K242"/>
    <mergeCell ref="V241:W242"/>
    <mergeCell ref="AH241:AI242"/>
    <mergeCell ref="AT241:AU242"/>
    <mergeCell ref="BF241:BG242"/>
    <mergeCell ref="BR241:BS242"/>
    <mergeCell ref="CD241:CE242"/>
    <mergeCell ref="CP241:CQ242"/>
    <mergeCell ref="S244:AO244"/>
    <mergeCell ref="D246:I248"/>
    <mergeCell ref="J246:K247"/>
    <mergeCell ref="P246:U248"/>
    <mergeCell ref="V246:W247"/>
    <mergeCell ref="AB246:AG248"/>
    <mergeCell ref="AH246:AI247"/>
    <mergeCell ref="AN246:AS248"/>
    <mergeCell ref="AT246:AU247"/>
    <mergeCell ref="AZ246:BE248"/>
    <mergeCell ref="BF246:BG247"/>
    <mergeCell ref="BL246:BQ248"/>
    <mergeCell ref="BR246:BS247"/>
    <mergeCell ref="BX246:CC248"/>
    <mergeCell ref="CD246:CE247"/>
    <mergeCell ref="CJ246:CO248"/>
    <mergeCell ref="CP246:CQ247"/>
    <mergeCell ref="J248:M249"/>
    <mergeCell ref="V248:Y249"/>
    <mergeCell ref="AH248:AK249"/>
    <mergeCell ref="AT248:AW249"/>
    <mergeCell ref="BF248:BI249"/>
    <mergeCell ref="BR248:BU249"/>
    <mergeCell ref="CD248:CG249"/>
    <mergeCell ref="CP248:CS249"/>
    <mergeCell ref="D249:I251"/>
    <mergeCell ref="P249:U251"/>
    <mergeCell ref="AB249:AG251"/>
    <mergeCell ref="AN249:AS251"/>
    <mergeCell ref="AZ249:BE251"/>
    <mergeCell ref="BL249:BQ251"/>
    <mergeCell ref="BX249:CC251"/>
    <mergeCell ref="CJ249:CO251"/>
    <mergeCell ref="J250:K251"/>
    <mergeCell ref="V250:W251"/>
    <mergeCell ref="AH250:AI251"/>
    <mergeCell ref="AT250:AU251"/>
    <mergeCell ref="BF250:BG251"/>
    <mergeCell ref="BR250:BS251"/>
    <mergeCell ref="CD250:CE251"/>
    <mergeCell ref="CP250:CQ251"/>
    <mergeCell ref="S253:AL253"/>
    <mergeCell ref="BC253:BV253"/>
    <mergeCell ref="CD253:CS253"/>
    <mergeCell ref="D255:I257"/>
    <mergeCell ref="J255:K256"/>
    <mergeCell ref="O255:T257"/>
    <mergeCell ref="U255:V256"/>
    <mergeCell ref="AB255:AG257"/>
    <mergeCell ref="AH255:AI256"/>
    <mergeCell ref="AN255:AS257"/>
    <mergeCell ref="AT255:AU256"/>
    <mergeCell ref="BC255:BH257"/>
    <mergeCell ref="BI255:BJ256"/>
    <mergeCell ref="BO255:BT257"/>
    <mergeCell ref="BU255:BV256"/>
    <mergeCell ref="CF255:CK257"/>
    <mergeCell ref="CL255:CM256"/>
    <mergeCell ref="J257:M258"/>
    <mergeCell ref="U257:X258"/>
    <mergeCell ref="AH257:AK258"/>
    <mergeCell ref="AT257:AW258"/>
    <mergeCell ref="BI257:BL258"/>
    <mergeCell ref="BU257:BX258"/>
    <mergeCell ref="CL257:CO258"/>
    <mergeCell ref="D258:I260"/>
    <mergeCell ref="O258:T260"/>
    <mergeCell ref="AB258:AG260"/>
    <mergeCell ref="AN258:AS260"/>
    <mergeCell ref="BC258:BH260"/>
    <mergeCell ref="BO258:BT260"/>
    <mergeCell ref="CF258:CK260"/>
    <mergeCell ref="J259:K260"/>
    <mergeCell ref="U259:V260"/>
    <mergeCell ref="AH259:AI260"/>
    <mergeCell ref="AT259:AU260"/>
    <mergeCell ref="BI259:BJ260"/>
    <mergeCell ref="BU259:BV260"/>
    <mergeCell ref="CL259:CM260"/>
  </mergeCells>
  <printOptions headings="false" gridLines="false" gridLinesSet="true" horizontalCentered="false" verticalCentered="false"/>
  <pageMargins left="0.196527777777778" right="0.196527777777778" top="0.236111111111111" bottom="0.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V113"/>
  <sheetViews>
    <sheetView showFormulas="false" showGridLines="fals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AD2" activeCellId="0" sqref="AD2:B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66" width="1.1"/>
    <col collapsed="false" customWidth="true" hidden="false" outlineLevel="0" max="3" min="2" style="0" width="0.66"/>
    <col collapsed="false" customWidth="true" hidden="false" outlineLevel="0" max="4" min="4" style="0" width="14.33"/>
    <col collapsed="false" customWidth="true" hidden="false" outlineLevel="0" max="80" min="5" style="0" width="1.66"/>
  </cols>
  <sheetData>
    <row r="1" customFormat="false" ht="13.8" hidden="false" customHeight="false" outlineLevel="0" collapsed="false">
      <c r="A1" s="167" t="n">
        <v>16</v>
      </c>
    </row>
    <row r="2" s="168" customFormat="true" ht="25.5" hidden="false" customHeight="true" outlineLevel="0" collapsed="false">
      <c r="A2" s="166" t="n">
        <v>17</v>
      </c>
      <c r="AD2" s="169" t="s">
        <v>94</v>
      </c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</row>
    <row r="3" customFormat="false" ht="16.5" hidden="false" customHeight="true" outlineLevel="0" collapsed="false">
      <c r="A3" s="167" t="n">
        <v>18</v>
      </c>
    </row>
    <row r="4" customFormat="false" ht="6" hidden="false" customHeight="true" outlineLevel="0" collapsed="false">
      <c r="A4" s="166" t="n">
        <v>19</v>
      </c>
    </row>
    <row r="5" customFormat="false" ht="25.2" hidden="false" customHeight="false" outlineLevel="0" collapsed="false">
      <c r="A5" s="167" t="n">
        <v>20</v>
      </c>
      <c r="Z5" s="170" t="s">
        <v>95</v>
      </c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1"/>
      <c r="AT5" s="171"/>
      <c r="AW5" s="172" t="s">
        <v>96</v>
      </c>
      <c r="AX5" s="172"/>
      <c r="AY5" s="172"/>
      <c r="AZ5" s="172"/>
      <c r="BA5" s="172"/>
      <c r="BB5" s="172"/>
      <c r="BC5" s="172"/>
      <c r="BD5" s="172"/>
      <c r="BE5" s="172"/>
    </row>
    <row r="6" customFormat="false" ht="8.25" hidden="false" customHeight="true" outlineLevel="0" collapsed="false">
      <c r="A6" s="166" t="n">
        <v>21</v>
      </c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</row>
    <row r="7" s="168" customFormat="true" ht="23.4" hidden="false" customHeight="false" outlineLevel="0" collapsed="false">
      <c r="A7" s="167" t="n">
        <v>22</v>
      </c>
      <c r="Z7" s="174" t="s">
        <v>97</v>
      </c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W7" s="175" t="s">
        <v>98</v>
      </c>
      <c r="AX7" s="175"/>
      <c r="AY7" s="175"/>
      <c r="AZ7" s="175"/>
      <c r="BA7" s="175"/>
      <c r="BB7" s="175"/>
      <c r="BC7" s="175"/>
      <c r="BD7" s="175"/>
      <c r="BE7" s="175"/>
      <c r="BQ7" s="176"/>
      <c r="BR7" s="176"/>
      <c r="BS7" s="176"/>
      <c r="BT7" s="176"/>
    </row>
    <row r="8" customFormat="false" ht="9" hidden="false" customHeight="true" outlineLevel="0" collapsed="false">
      <c r="A8" s="166" t="n">
        <v>23</v>
      </c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</row>
    <row r="9" s="168" customFormat="true" ht="21.6" hidden="false" customHeight="false" outlineLevel="0" collapsed="false">
      <c r="A9" s="167" t="n">
        <v>24</v>
      </c>
      <c r="W9" s="174" t="s">
        <v>99</v>
      </c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7"/>
      <c r="AT9" s="177"/>
      <c r="AW9" s="178"/>
      <c r="AX9" s="178"/>
      <c r="AY9" s="178"/>
      <c r="AZ9" s="178"/>
      <c r="BA9" s="178"/>
      <c r="BB9" s="178"/>
      <c r="BC9" s="178"/>
      <c r="BD9" s="178"/>
      <c r="BE9" s="178"/>
    </row>
    <row r="10" customFormat="false" ht="7.5" hidden="false" customHeight="true" outlineLevel="0" collapsed="false">
      <c r="A10" s="166" t="n">
        <v>25</v>
      </c>
    </row>
    <row r="11" customFormat="false" ht="9.75" hidden="false" customHeight="true" outlineLevel="0" collapsed="false">
      <c r="A11" s="167" t="n">
        <v>26</v>
      </c>
      <c r="E11" s="26"/>
      <c r="F11" s="26"/>
      <c r="G11" s="26"/>
      <c r="H11" s="26"/>
      <c r="I11" s="26"/>
      <c r="J11" s="2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</row>
    <row r="12" s="168" customFormat="true" ht="21" hidden="false" customHeight="false" outlineLevel="0" collapsed="false">
      <c r="A12" s="166" t="n">
        <v>27</v>
      </c>
      <c r="F12" s="179"/>
      <c r="G12" s="179"/>
      <c r="H12" s="179"/>
      <c r="I12" s="179"/>
      <c r="J12" s="179"/>
      <c r="K12" s="180"/>
      <c r="L12" s="181" t="s">
        <v>100</v>
      </c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3"/>
      <c r="BT12" s="184"/>
      <c r="BU12" s="184"/>
      <c r="BV12" s="184"/>
    </row>
    <row r="13" customFormat="false" ht="9" hidden="false" customHeight="true" outlineLevel="0" collapsed="false">
      <c r="A13" s="167" t="n">
        <v>28</v>
      </c>
      <c r="E13" s="26"/>
      <c r="F13" s="26"/>
      <c r="G13" s="26"/>
      <c r="H13" s="26"/>
      <c r="I13" s="26"/>
      <c r="J13" s="2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</row>
    <row r="14" s="26" customFormat="true" ht="25.5" hidden="false" customHeight="true" outlineLevel="0" collapsed="false">
      <c r="A14" s="166" t="n">
        <v>29</v>
      </c>
    </row>
    <row r="15" s="26" customFormat="true" ht="6" hidden="false" customHeight="true" outlineLevel="0" collapsed="false">
      <c r="A15" s="167" t="n">
        <v>30</v>
      </c>
      <c r="F15" s="185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7"/>
    </row>
    <row r="16" s="188" customFormat="true" ht="28.5" hidden="false" customHeight="true" outlineLevel="0" collapsed="false">
      <c r="A16" s="166" t="n">
        <v>31</v>
      </c>
      <c r="F16" s="189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/>
      <c r="BA16" s="190"/>
      <c r="BB16" s="190"/>
      <c r="BC16" s="190"/>
      <c r="BD16" s="190"/>
      <c r="BE16" s="190"/>
      <c r="BF16" s="190"/>
      <c r="BG16" s="190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191"/>
    </row>
    <row r="17" s="26" customFormat="true" ht="6.75" hidden="false" customHeight="true" outlineLevel="0" collapsed="false">
      <c r="A17" s="167" t="n">
        <v>32</v>
      </c>
      <c r="F17" s="19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193"/>
    </row>
    <row r="18" customFormat="false" ht="13.8" hidden="false" customHeight="false" outlineLevel="0" collapsed="false">
      <c r="A18" s="166" t="n">
        <v>33</v>
      </c>
      <c r="F18" s="19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2"/>
      <c r="BU18" s="195"/>
    </row>
    <row r="19" customFormat="false" ht="21.6" hidden="false" customHeight="false" outlineLevel="0" collapsed="false">
      <c r="A19" s="167" t="n">
        <v>34</v>
      </c>
      <c r="E19" s="26"/>
      <c r="F19" s="196"/>
      <c r="G19" s="197"/>
      <c r="H19" s="198" t="s">
        <v>101</v>
      </c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99" t="n">
        <v>0</v>
      </c>
      <c r="AW19" s="199"/>
      <c r="AX19" s="199"/>
      <c r="AY19" s="199"/>
      <c r="AZ19" s="199"/>
      <c r="BA19" s="199"/>
      <c r="BB19" s="199"/>
      <c r="BC19" s="199"/>
      <c r="BD19" s="199"/>
      <c r="BE19" s="12"/>
      <c r="BF19" s="12"/>
      <c r="BG19" s="12"/>
      <c r="BH19" s="12"/>
      <c r="BI19" s="14"/>
      <c r="BJ19" s="200" t="n">
        <v>0</v>
      </c>
      <c r="BK19" s="200"/>
      <c r="BL19" s="200"/>
      <c r="BM19" s="200"/>
      <c r="BN19" s="200"/>
      <c r="BO19" s="200"/>
      <c r="BP19" s="200"/>
      <c r="BQ19" s="200"/>
      <c r="BR19" s="200"/>
      <c r="BS19" s="14"/>
      <c r="BT19" s="12"/>
      <c r="BU19" s="195"/>
    </row>
    <row r="20" customFormat="false" ht="5.1" hidden="false" customHeight="true" outlineLevel="0" collapsed="false">
      <c r="A20" s="166" t="n">
        <v>35</v>
      </c>
      <c r="F20" s="19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2"/>
      <c r="BU20" s="195"/>
    </row>
    <row r="21" customFormat="false" ht="5.1" hidden="false" customHeight="true" outlineLevel="0" collapsed="false">
      <c r="A21" s="167" t="n">
        <v>36</v>
      </c>
      <c r="F21" s="19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2"/>
      <c r="BU21" s="195"/>
    </row>
    <row r="22" customFormat="false" ht="5.1" hidden="false" customHeight="true" outlineLevel="0" collapsed="false">
      <c r="A22" s="166" t="n">
        <v>37</v>
      </c>
      <c r="F22" s="19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2"/>
      <c r="BU22" s="195"/>
    </row>
    <row r="23" s="168" customFormat="true" ht="21.6" hidden="false" customHeight="false" outlineLevel="0" collapsed="false">
      <c r="A23" s="167" t="n">
        <v>38</v>
      </c>
      <c r="F23" s="201"/>
      <c r="G23" s="176"/>
      <c r="H23" s="198" t="s">
        <v>102</v>
      </c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202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176"/>
      <c r="AT23" s="176"/>
      <c r="AU23" s="176"/>
      <c r="AV23" s="178"/>
      <c r="AW23" s="178"/>
      <c r="AX23" s="178"/>
      <c r="AY23" s="178"/>
      <c r="AZ23" s="178"/>
      <c r="BA23" s="178"/>
      <c r="BB23" s="178"/>
      <c r="BC23" s="178"/>
      <c r="BD23" s="178"/>
      <c r="BE23" s="176"/>
      <c r="BF23" s="176"/>
      <c r="BG23" s="176"/>
      <c r="BH23" s="176"/>
      <c r="BI23" s="204"/>
      <c r="BJ23" s="205"/>
      <c r="BK23" s="205"/>
      <c r="BL23" s="205"/>
      <c r="BM23" s="205"/>
      <c r="BN23" s="205"/>
      <c r="BO23" s="205"/>
      <c r="BP23" s="205"/>
      <c r="BQ23" s="205"/>
      <c r="BR23" s="205"/>
      <c r="BS23" s="204"/>
      <c r="BT23" s="176"/>
      <c r="BU23" s="206"/>
    </row>
    <row r="24" customFormat="false" ht="5.1" hidden="false" customHeight="true" outlineLevel="0" collapsed="false">
      <c r="A24" s="166" t="n">
        <v>39</v>
      </c>
      <c r="F24" s="19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2"/>
      <c r="BU24" s="195"/>
    </row>
    <row r="25" customFormat="false" ht="5.1" hidden="false" customHeight="true" outlineLevel="0" collapsed="false">
      <c r="A25" s="167" t="n">
        <v>40</v>
      </c>
      <c r="F25" s="19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2"/>
      <c r="BU25" s="195"/>
    </row>
    <row r="26" customFormat="false" ht="5.1" hidden="false" customHeight="true" outlineLevel="0" collapsed="false">
      <c r="A26" s="166" t="n">
        <v>41</v>
      </c>
      <c r="F26" s="19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2"/>
      <c r="BU26" s="195"/>
    </row>
    <row r="27" customFormat="false" ht="21.6" hidden="false" customHeight="false" outlineLevel="0" collapsed="false">
      <c r="A27" s="167" t="n">
        <v>42</v>
      </c>
      <c r="F27" s="194"/>
      <c r="G27" s="12"/>
      <c r="H27" s="198" t="s">
        <v>103</v>
      </c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2"/>
      <c r="AH27" s="203" t="s">
        <v>104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12"/>
      <c r="AT27" s="12"/>
      <c r="AU27" s="12"/>
      <c r="AV27" s="178"/>
      <c r="AW27" s="178"/>
      <c r="AX27" s="178"/>
      <c r="AY27" s="178"/>
      <c r="AZ27" s="178"/>
      <c r="BA27" s="178"/>
      <c r="BB27" s="178"/>
      <c r="BC27" s="178"/>
      <c r="BD27" s="178"/>
      <c r="BE27" s="12"/>
      <c r="BF27" s="12"/>
      <c r="BG27" s="12"/>
      <c r="BH27" s="12"/>
      <c r="BI27" s="14"/>
      <c r="BJ27" s="205"/>
      <c r="BK27" s="205"/>
      <c r="BL27" s="205"/>
      <c r="BM27" s="205"/>
      <c r="BN27" s="205"/>
      <c r="BO27" s="205"/>
      <c r="BP27" s="205"/>
      <c r="BQ27" s="205"/>
      <c r="BR27" s="205"/>
      <c r="BS27" s="14"/>
      <c r="BT27" s="12"/>
      <c r="BU27" s="195"/>
    </row>
    <row r="28" customFormat="false" ht="5.1" hidden="false" customHeight="true" outlineLevel="0" collapsed="false">
      <c r="A28" s="166" t="n">
        <v>43</v>
      </c>
      <c r="F28" s="194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2"/>
      <c r="BU28" s="195"/>
    </row>
    <row r="29" customFormat="false" ht="5.1" hidden="false" customHeight="true" outlineLevel="0" collapsed="false">
      <c r="A29" s="167" t="n">
        <v>44</v>
      </c>
      <c r="F29" s="194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2"/>
      <c r="BU29" s="195"/>
    </row>
    <row r="30" customFormat="false" ht="5.1" hidden="false" customHeight="true" outlineLevel="0" collapsed="false">
      <c r="A30" s="166" t="n">
        <v>45</v>
      </c>
      <c r="F30" s="194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2"/>
      <c r="BU30" s="195"/>
    </row>
    <row r="31" customFormat="false" ht="21.6" hidden="false" customHeight="false" outlineLevel="0" collapsed="false">
      <c r="A31" s="167" t="n">
        <v>46</v>
      </c>
      <c r="F31" s="194"/>
      <c r="G31" s="12"/>
      <c r="H31" s="198" t="s">
        <v>105</v>
      </c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2"/>
      <c r="AH31" s="203" t="s">
        <v>106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12"/>
      <c r="AT31" s="12"/>
      <c r="AU31" s="12"/>
      <c r="AV31" s="178"/>
      <c r="AW31" s="178"/>
      <c r="AX31" s="178"/>
      <c r="AY31" s="178"/>
      <c r="AZ31" s="178"/>
      <c r="BA31" s="178"/>
      <c r="BB31" s="178"/>
      <c r="BC31" s="178"/>
      <c r="BD31" s="178"/>
      <c r="BE31" s="12"/>
      <c r="BF31" s="12"/>
      <c r="BG31" s="12"/>
      <c r="BH31" s="12"/>
      <c r="BI31" s="14"/>
      <c r="BJ31" s="205"/>
      <c r="BK31" s="205"/>
      <c r="BL31" s="205"/>
      <c r="BM31" s="205"/>
      <c r="BN31" s="205"/>
      <c r="BO31" s="205"/>
      <c r="BP31" s="205"/>
      <c r="BQ31" s="205"/>
      <c r="BR31" s="205"/>
      <c r="BS31" s="14"/>
      <c r="BT31" s="12"/>
      <c r="BU31" s="195"/>
    </row>
    <row r="32" customFormat="false" ht="5.1" hidden="false" customHeight="true" outlineLevel="0" collapsed="false">
      <c r="A32" s="166" t="n">
        <v>47</v>
      </c>
      <c r="F32" s="194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2"/>
      <c r="BU32" s="195"/>
    </row>
    <row r="33" customFormat="false" ht="5.1" hidden="false" customHeight="true" outlineLevel="0" collapsed="false">
      <c r="A33" s="167" t="n">
        <v>48</v>
      </c>
      <c r="F33" s="194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2"/>
      <c r="BU33" s="195"/>
    </row>
    <row r="34" customFormat="false" ht="5.1" hidden="false" customHeight="true" outlineLevel="0" collapsed="false">
      <c r="A34" s="166" t="n">
        <v>49</v>
      </c>
      <c r="F34" s="194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2"/>
      <c r="BU34" s="195"/>
    </row>
    <row r="35" customFormat="false" ht="21.6" hidden="false" customHeight="false" outlineLevel="0" collapsed="false">
      <c r="A35" s="167" t="n">
        <v>50</v>
      </c>
      <c r="F35" s="194"/>
      <c r="G35" s="12"/>
      <c r="H35" s="198" t="s">
        <v>107</v>
      </c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2"/>
      <c r="AH35" s="203" t="s">
        <v>108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12"/>
      <c r="AT35" s="12"/>
      <c r="AU35" s="12"/>
      <c r="AV35" s="199"/>
      <c r="AW35" s="199"/>
      <c r="AX35" s="199"/>
      <c r="AY35" s="199"/>
      <c r="AZ35" s="199"/>
      <c r="BA35" s="199"/>
      <c r="BB35" s="199"/>
      <c r="BC35" s="199"/>
      <c r="BD35" s="199"/>
      <c r="BE35" s="12"/>
      <c r="BF35" s="12"/>
      <c r="BG35" s="12"/>
      <c r="BH35" s="12"/>
      <c r="BI35" s="14"/>
      <c r="BJ35" s="200"/>
      <c r="BK35" s="200"/>
      <c r="BL35" s="200"/>
      <c r="BM35" s="200"/>
      <c r="BN35" s="200"/>
      <c r="BO35" s="200"/>
      <c r="BP35" s="200"/>
      <c r="BQ35" s="200"/>
      <c r="BR35" s="200"/>
      <c r="BS35" s="14"/>
      <c r="BT35" s="12"/>
      <c r="BU35" s="195"/>
    </row>
    <row r="36" customFormat="false" ht="5.1" hidden="false" customHeight="true" outlineLevel="0" collapsed="false">
      <c r="A36" s="166" t="n">
        <v>51</v>
      </c>
      <c r="F36" s="207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2"/>
      <c r="BU36" s="195"/>
    </row>
    <row r="37" customFormat="false" ht="5.1" hidden="false" customHeight="true" outlineLevel="0" collapsed="false">
      <c r="A37" s="167" t="n">
        <v>52</v>
      </c>
      <c r="F37" s="207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2"/>
      <c r="BU37" s="195"/>
    </row>
    <row r="38" customFormat="false" ht="5.1" hidden="false" customHeight="true" outlineLevel="0" collapsed="false">
      <c r="A38" s="166" t="n">
        <v>53</v>
      </c>
      <c r="F38" s="207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2"/>
      <c r="BU38" s="195"/>
    </row>
    <row r="39" customFormat="false" ht="21.6" hidden="false" customHeight="false" outlineLevel="0" collapsed="false">
      <c r="A39" s="167" t="n">
        <v>54</v>
      </c>
      <c r="F39" s="194"/>
      <c r="G39" s="12"/>
      <c r="H39" s="198" t="s">
        <v>109</v>
      </c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2"/>
      <c r="AH39" s="203" t="s">
        <v>11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12"/>
      <c r="AT39" s="12"/>
      <c r="AU39" s="12"/>
      <c r="AV39" s="199"/>
      <c r="AW39" s="199"/>
      <c r="AX39" s="199"/>
      <c r="AY39" s="199"/>
      <c r="AZ39" s="199"/>
      <c r="BA39" s="199"/>
      <c r="BB39" s="199"/>
      <c r="BC39" s="199"/>
      <c r="BD39" s="199"/>
      <c r="BE39" s="12"/>
      <c r="BF39" s="12"/>
      <c r="BG39" s="12"/>
      <c r="BH39" s="12"/>
      <c r="BI39" s="14"/>
      <c r="BJ39" s="200"/>
      <c r="BK39" s="200"/>
      <c r="BL39" s="200"/>
      <c r="BM39" s="200"/>
      <c r="BN39" s="200"/>
      <c r="BO39" s="200"/>
      <c r="BP39" s="200"/>
      <c r="BQ39" s="200"/>
      <c r="BR39" s="200"/>
      <c r="BS39" s="14"/>
      <c r="BT39" s="12"/>
      <c r="BU39" s="195"/>
    </row>
    <row r="40" customFormat="false" ht="5.1" hidden="false" customHeight="true" outlineLevel="0" collapsed="false">
      <c r="A40" s="166" t="n">
        <v>55</v>
      </c>
      <c r="F40" s="194"/>
      <c r="G40" s="12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2"/>
      <c r="BU40" s="195"/>
    </row>
    <row r="41" customFormat="false" ht="5.1" hidden="false" customHeight="true" outlineLevel="0" collapsed="false">
      <c r="A41" s="167" t="n">
        <v>56</v>
      </c>
      <c r="F41" s="194"/>
      <c r="G41" s="12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2"/>
      <c r="BU41" s="195"/>
    </row>
    <row r="42" customFormat="false" ht="5.1" hidden="false" customHeight="true" outlineLevel="0" collapsed="false">
      <c r="A42" s="166" t="n">
        <v>57</v>
      </c>
      <c r="F42" s="194"/>
      <c r="G42" s="12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2"/>
      <c r="BU42" s="195"/>
    </row>
    <row r="43" customFormat="false" ht="21.6" hidden="false" customHeight="false" outlineLevel="0" collapsed="false">
      <c r="A43" s="167" t="n">
        <v>58</v>
      </c>
      <c r="F43" s="194"/>
      <c r="G43" s="12"/>
      <c r="H43" s="198" t="s">
        <v>111</v>
      </c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99"/>
      <c r="AW43" s="199"/>
      <c r="AX43" s="199"/>
      <c r="AY43" s="199"/>
      <c r="AZ43" s="199"/>
      <c r="BA43" s="199"/>
      <c r="BB43" s="199"/>
      <c r="BC43" s="199"/>
      <c r="BD43" s="199"/>
      <c r="BE43" s="12"/>
      <c r="BF43" s="12"/>
      <c r="BG43" s="12"/>
      <c r="BH43" s="12"/>
      <c r="BI43" s="14"/>
      <c r="BJ43" s="200"/>
      <c r="BK43" s="200"/>
      <c r="BL43" s="200"/>
      <c r="BM43" s="200"/>
      <c r="BN43" s="200"/>
      <c r="BO43" s="200"/>
      <c r="BP43" s="200"/>
      <c r="BQ43" s="200"/>
      <c r="BR43" s="200"/>
      <c r="BS43" s="14"/>
      <c r="BT43" s="12"/>
      <c r="BU43" s="195"/>
    </row>
    <row r="44" customFormat="false" ht="6.9" hidden="false" customHeight="true" outlineLevel="0" collapsed="false">
      <c r="A44" s="166" t="n">
        <v>59</v>
      </c>
      <c r="F44" s="194"/>
      <c r="G44" s="12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2"/>
      <c r="BU44" s="195"/>
    </row>
    <row r="45" customFormat="false" ht="7.5" hidden="false" customHeight="true" outlineLevel="0" collapsed="false">
      <c r="A45" s="167" t="n">
        <v>60</v>
      </c>
      <c r="F45" s="194"/>
      <c r="G45" s="12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2"/>
      <c r="BU45" s="195"/>
    </row>
    <row r="46" customFormat="false" ht="4.5" hidden="false" customHeight="true" outlineLevel="0" collapsed="false">
      <c r="A46" s="166" t="n">
        <v>61</v>
      </c>
      <c r="E46" s="43"/>
      <c r="F46" s="194"/>
      <c r="G46" s="12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2"/>
      <c r="BU46" s="195"/>
    </row>
    <row r="47" customFormat="false" ht="21.6" hidden="false" customHeight="false" outlineLevel="0" collapsed="false">
      <c r="A47" s="167" t="n">
        <v>62</v>
      </c>
      <c r="E47" s="43"/>
      <c r="F47" s="194"/>
      <c r="G47" s="12"/>
      <c r="H47" s="198" t="s">
        <v>112</v>
      </c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99"/>
      <c r="AW47" s="199"/>
      <c r="AX47" s="199"/>
      <c r="AY47" s="199"/>
      <c r="AZ47" s="199"/>
      <c r="BA47" s="199"/>
      <c r="BB47" s="199"/>
      <c r="BC47" s="199"/>
      <c r="BD47" s="199"/>
      <c r="BE47" s="12"/>
      <c r="BF47" s="12"/>
      <c r="BG47" s="12"/>
      <c r="BH47" s="12"/>
      <c r="BI47" s="14"/>
      <c r="BJ47" s="200"/>
      <c r="BK47" s="200"/>
      <c r="BL47" s="200"/>
      <c r="BM47" s="200"/>
      <c r="BN47" s="200"/>
      <c r="BO47" s="200"/>
      <c r="BP47" s="200"/>
      <c r="BQ47" s="200"/>
      <c r="BR47" s="200"/>
      <c r="BS47" s="14"/>
      <c r="BT47" s="12"/>
      <c r="BU47" s="195"/>
    </row>
    <row r="48" customFormat="false" ht="6" hidden="false" customHeight="true" outlineLevel="0" collapsed="false">
      <c r="A48" s="166" t="n">
        <v>63</v>
      </c>
      <c r="E48" s="43"/>
      <c r="F48" s="194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2"/>
      <c r="BU48" s="195"/>
    </row>
    <row r="49" customFormat="false" ht="7.5" hidden="false" customHeight="true" outlineLevel="0" collapsed="false">
      <c r="A49" s="167" t="n">
        <v>64</v>
      </c>
      <c r="F49" s="192"/>
      <c r="G49" s="4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2"/>
      <c r="BU49" s="195"/>
    </row>
    <row r="50" customFormat="false" ht="7.5" hidden="false" customHeight="true" outlineLevel="0" collapsed="false">
      <c r="A50" s="166" t="n">
        <v>65</v>
      </c>
      <c r="F50" s="192"/>
      <c r="G50" s="43"/>
      <c r="H50" s="209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1"/>
      <c r="BG50" s="12"/>
      <c r="BH50" s="12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2"/>
      <c r="BU50" s="195"/>
    </row>
    <row r="51" s="168" customFormat="true" ht="24" hidden="false" customHeight="true" outlineLevel="0" collapsed="false">
      <c r="A51" s="167" t="n">
        <v>66</v>
      </c>
      <c r="F51" s="189"/>
      <c r="G51" s="48"/>
      <c r="H51" s="212"/>
      <c r="I51" s="213" t="s">
        <v>113</v>
      </c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4"/>
      <c r="AV51" s="205"/>
      <c r="AW51" s="205"/>
      <c r="AX51" s="205"/>
      <c r="AY51" s="205"/>
      <c r="AZ51" s="205"/>
      <c r="BA51" s="205"/>
      <c r="BB51" s="205"/>
      <c r="BC51" s="205"/>
      <c r="BD51" s="205"/>
      <c r="BE51" s="214"/>
      <c r="BF51" s="215"/>
      <c r="BG51" s="176"/>
      <c r="BH51" s="176"/>
      <c r="BI51" s="204"/>
      <c r="BJ51" s="216"/>
      <c r="BK51" s="216"/>
      <c r="BL51" s="216"/>
      <c r="BM51" s="216"/>
      <c r="BN51" s="216"/>
      <c r="BO51" s="216"/>
      <c r="BP51" s="216"/>
      <c r="BQ51" s="216"/>
      <c r="BR51" s="216"/>
      <c r="BS51" s="204"/>
      <c r="BT51" s="176"/>
      <c r="BU51" s="206"/>
    </row>
    <row r="52" customFormat="false" ht="6.75" hidden="false" customHeight="true" outlineLevel="0" collapsed="false">
      <c r="A52" s="166" t="n">
        <v>67</v>
      </c>
      <c r="F52" s="192"/>
      <c r="G52" s="43"/>
      <c r="H52" s="217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9"/>
      <c r="BG52" s="12"/>
      <c r="BH52" s="12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2"/>
      <c r="BU52" s="195"/>
    </row>
    <row r="53" customFormat="false" ht="13.2" hidden="false" customHeight="false" outlineLevel="0" collapsed="false">
      <c r="A53" s="167" t="n">
        <v>68</v>
      </c>
      <c r="F53" s="192"/>
      <c r="G53" s="4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95"/>
    </row>
    <row r="54" customFormat="false" ht="6.75" hidden="false" customHeight="true" outlineLevel="0" collapsed="false">
      <c r="A54" s="166" t="n">
        <v>69</v>
      </c>
      <c r="F54" s="220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21"/>
      <c r="BQ54" s="221"/>
      <c r="BR54" s="221"/>
      <c r="BS54" s="221"/>
      <c r="BT54" s="221"/>
      <c r="BU54" s="222"/>
    </row>
    <row r="55" customFormat="false" ht="18" hidden="false" customHeight="true" outlineLevel="0" collapsed="false">
      <c r="A55" s="167" t="n">
        <v>70</v>
      </c>
    </row>
    <row r="56" customFormat="false" ht="13.8" hidden="false" customHeight="false" outlineLevel="0" collapsed="false">
      <c r="A56" s="166" t="n">
        <v>71</v>
      </c>
      <c r="F56" s="223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5"/>
    </row>
    <row r="57" customFormat="false" ht="24.6" hidden="false" customHeight="false" outlineLevel="0" collapsed="false">
      <c r="A57" s="167" t="n">
        <v>72</v>
      </c>
      <c r="F57" s="194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95"/>
    </row>
    <row r="58" customFormat="false" ht="5.1" hidden="false" customHeight="true" outlineLevel="0" collapsed="false">
      <c r="A58" s="166" t="n">
        <v>73</v>
      </c>
      <c r="F58" s="194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95"/>
    </row>
    <row r="59" customFormat="false" ht="5.1" hidden="false" customHeight="true" outlineLevel="0" collapsed="false">
      <c r="A59" s="167" t="n">
        <v>74</v>
      </c>
      <c r="F59" s="194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2"/>
      <c r="BU59" s="195"/>
    </row>
    <row r="60" customFormat="false" ht="21.6" hidden="false" customHeight="false" outlineLevel="0" collapsed="false">
      <c r="A60" s="166" t="n">
        <v>75</v>
      </c>
      <c r="F60" s="194"/>
      <c r="G60" s="12"/>
      <c r="H60" s="198" t="s">
        <v>101</v>
      </c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99" t="n">
        <v>0</v>
      </c>
      <c r="AW60" s="199"/>
      <c r="AX60" s="199"/>
      <c r="AY60" s="199"/>
      <c r="AZ60" s="199"/>
      <c r="BA60" s="199"/>
      <c r="BB60" s="199"/>
      <c r="BC60" s="199"/>
      <c r="BD60" s="199"/>
      <c r="BE60" s="12"/>
      <c r="BF60" s="12"/>
      <c r="BG60" s="12"/>
      <c r="BH60" s="12"/>
      <c r="BI60" s="14"/>
      <c r="BJ60" s="200" t="n">
        <v>0</v>
      </c>
      <c r="BK60" s="200"/>
      <c r="BL60" s="200"/>
      <c r="BM60" s="200"/>
      <c r="BN60" s="200"/>
      <c r="BO60" s="200"/>
      <c r="BP60" s="200"/>
      <c r="BQ60" s="200"/>
      <c r="BR60" s="200"/>
      <c r="BS60" s="14"/>
      <c r="BT60" s="12"/>
      <c r="BU60" s="195"/>
    </row>
    <row r="61" customFormat="false" ht="5.1" hidden="false" customHeight="true" outlineLevel="0" collapsed="false">
      <c r="A61" s="167" t="n">
        <v>76</v>
      </c>
      <c r="F61" s="194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2"/>
      <c r="BU61" s="195"/>
    </row>
    <row r="62" customFormat="false" ht="5.1" hidden="false" customHeight="true" outlineLevel="0" collapsed="false">
      <c r="A62" s="166" t="n">
        <v>77</v>
      </c>
      <c r="F62" s="194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2"/>
      <c r="BU62" s="195"/>
    </row>
    <row r="63" customFormat="false" ht="5.1" hidden="false" customHeight="true" outlineLevel="0" collapsed="false">
      <c r="A63" s="167" t="n">
        <v>78</v>
      </c>
      <c r="F63" s="194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2"/>
      <c r="BU63" s="195"/>
    </row>
    <row r="64" customFormat="false" ht="21.6" hidden="false" customHeight="false" outlineLevel="0" collapsed="false">
      <c r="A64" s="166" t="n">
        <v>79</v>
      </c>
      <c r="F64" s="194"/>
      <c r="G64" s="12"/>
      <c r="H64" s="227" t="s">
        <v>102</v>
      </c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12"/>
      <c r="AG64" s="12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12"/>
      <c r="AT64" s="12"/>
      <c r="AU64" s="12"/>
      <c r="AV64" s="199"/>
      <c r="AW64" s="199"/>
      <c r="AX64" s="199"/>
      <c r="AY64" s="199"/>
      <c r="AZ64" s="199"/>
      <c r="BA64" s="199"/>
      <c r="BB64" s="199"/>
      <c r="BC64" s="199"/>
      <c r="BD64" s="199"/>
      <c r="BE64" s="12"/>
      <c r="BF64" s="12"/>
      <c r="BG64" s="12"/>
      <c r="BH64" s="12"/>
      <c r="BI64" s="14"/>
      <c r="BJ64" s="200"/>
      <c r="BK64" s="200"/>
      <c r="BL64" s="200"/>
      <c r="BM64" s="200"/>
      <c r="BN64" s="200"/>
      <c r="BO64" s="200"/>
      <c r="BP64" s="200"/>
      <c r="BQ64" s="200"/>
      <c r="BR64" s="200"/>
      <c r="BS64" s="14"/>
      <c r="BT64" s="12"/>
      <c r="BU64" s="195"/>
    </row>
    <row r="65" customFormat="false" ht="5.1" hidden="false" customHeight="true" outlineLevel="0" collapsed="false">
      <c r="A65" s="167" t="n">
        <v>80</v>
      </c>
      <c r="F65" s="194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2"/>
      <c r="BU65" s="195"/>
    </row>
    <row r="66" customFormat="false" ht="5.1" hidden="false" customHeight="true" outlineLevel="0" collapsed="false">
      <c r="A66" s="166" t="n">
        <v>81</v>
      </c>
      <c r="F66" s="194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2"/>
      <c r="BU66" s="195"/>
    </row>
    <row r="67" customFormat="false" ht="5.1" hidden="false" customHeight="true" outlineLevel="0" collapsed="false">
      <c r="A67" s="167" t="n">
        <v>82</v>
      </c>
      <c r="F67" s="194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2"/>
      <c r="BU67" s="195"/>
    </row>
    <row r="68" customFormat="false" ht="21.6" hidden="false" customHeight="false" outlineLevel="0" collapsed="false">
      <c r="A68" s="166" t="n">
        <v>83</v>
      </c>
      <c r="F68" s="194"/>
      <c r="G68" s="12"/>
      <c r="H68" s="198" t="s">
        <v>103</v>
      </c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2"/>
      <c r="AG68" s="12"/>
      <c r="AH68" s="203" t="s">
        <v>106</v>
      </c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12"/>
      <c r="AT68" s="12"/>
      <c r="AU68" s="12"/>
      <c r="AV68" s="178"/>
      <c r="AW68" s="178"/>
      <c r="AX68" s="178"/>
      <c r="AY68" s="178"/>
      <c r="AZ68" s="178"/>
      <c r="BA68" s="178"/>
      <c r="BB68" s="178"/>
      <c r="BC68" s="178"/>
      <c r="BD68" s="178"/>
      <c r="BE68" s="12"/>
      <c r="BF68" s="12"/>
      <c r="BG68" s="12"/>
      <c r="BH68" s="12"/>
      <c r="BI68" s="14"/>
      <c r="BJ68" s="205"/>
      <c r="BK68" s="205"/>
      <c r="BL68" s="205"/>
      <c r="BM68" s="205"/>
      <c r="BN68" s="205"/>
      <c r="BO68" s="205"/>
      <c r="BP68" s="205"/>
      <c r="BQ68" s="205"/>
      <c r="BR68" s="205"/>
      <c r="BS68" s="14"/>
      <c r="BT68" s="12"/>
      <c r="BU68" s="195"/>
    </row>
    <row r="69" customFormat="false" ht="5.1" hidden="false" customHeight="true" outlineLevel="0" collapsed="false">
      <c r="A69" s="167" t="n">
        <v>84</v>
      </c>
      <c r="F69" s="19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2"/>
      <c r="BU69" s="195"/>
    </row>
    <row r="70" customFormat="false" ht="5.1" hidden="false" customHeight="true" outlineLevel="0" collapsed="false">
      <c r="A70" s="166" t="n">
        <v>85</v>
      </c>
      <c r="F70" s="19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2"/>
      <c r="BU70" s="195"/>
    </row>
    <row r="71" customFormat="false" ht="5.1" hidden="false" customHeight="true" outlineLevel="0" collapsed="false">
      <c r="A71" s="167" t="n">
        <v>86</v>
      </c>
      <c r="F71" s="194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2"/>
      <c r="BU71" s="195"/>
    </row>
    <row r="72" customFormat="false" ht="21.6" hidden="false" customHeight="false" outlineLevel="0" collapsed="false">
      <c r="A72" s="166" t="n">
        <v>87</v>
      </c>
      <c r="F72" s="194"/>
      <c r="G72" s="12"/>
      <c r="H72" s="198" t="s">
        <v>114</v>
      </c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2"/>
      <c r="AG72" s="12"/>
      <c r="AH72" s="203" t="s">
        <v>108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12"/>
      <c r="AT72" s="12"/>
      <c r="AU72" s="12"/>
      <c r="AV72" s="199"/>
      <c r="AW72" s="199"/>
      <c r="AX72" s="199"/>
      <c r="AY72" s="199"/>
      <c r="AZ72" s="199"/>
      <c r="BA72" s="199"/>
      <c r="BB72" s="199"/>
      <c r="BC72" s="199"/>
      <c r="BD72" s="199"/>
      <c r="BE72" s="12"/>
      <c r="BF72" s="12"/>
      <c r="BG72" s="12"/>
      <c r="BH72" s="12"/>
      <c r="BI72" s="14"/>
      <c r="BJ72" s="200"/>
      <c r="BK72" s="200"/>
      <c r="BL72" s="200"/>
      <c r="BM72" s="200"/>
      <c r="BN72" s="200"/>
      <c r="BO72" s="200"/>
      <c r="BP72" s="200"/>
      <c r="BQ72" s="200"/>
      <c r="BR72" s="200"/>
      <c r="BS72" s="14"/>
      <c r="BT72" s="12"/>
      <c r="BU72" s="195"/>
    </row>
    <row r="73" customFormat="false" ht="5.1" hidden="false" customHeight="true" outlineLevel="0" collapsed="false">
      <c r="A73" s="167" t="n">
        <v>88</v>
      </c>
      <c r="F73" s="194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2"/>
      <c r="BU73" s="195"/>
    </row>
    <row r="74" customFormat="false" ht="5.1" hidden="false" customHeight="true" outlineLevel="0" collapsed="false">
      <c r="A74" s="166" t="n">
        <v>89</v>
      </c>
      <c r="F74" s="194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2"/>
      <c r="BU74" s="195"/>
    </row>
    <row r="75" customFormat="false" ht="5.1" hidden="false" customHeight="true" outlineLevel="0" collapsed="false">
      <c r="A75" s="167" t="n">
        <v>90</v>
      </c>
      <c r="F75" s="194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2"/>
      <c r="BU75" s="195"/>
    </row>
    <row r="76" customFormat="false" ht="21.6" hidden="false" customHeight="false" outlineLevel="0" collapsed="false">
      <c r="A76" s="166" t="n">
        <v>91</v>
      </c>
      <c r="F76" s="194"/>
      <c r="G76" s="12"/>
      <c r="H76" s="198" t="s">
        <v>109</v>
      </c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2"/>
      <c r="AG76" s="12"/>
      <c r="AH76" s="203" t="s">
        <v>11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12"/>
      <c r="AT76" s="12"/>
      <c r="AU76" s="12"/>
      <c r="AV76" s="199"/>
      <c r="AW76" s="199"/>
      <c r="AX76" s="199"/>
      <c r="AY76" s="199"/>
      <c r="AZ76" s="199"/>
      <c r="BA76" s="199"/>
      <c r="BB76" s="199"/>
      <c r="BC76" s="199"/>
      <c r="BD76" s="199"/>
      <c r="BE76" s="12"/>
      <c r="BF76" s="12"/>
      <c r="BG76" s="12"/>
      <c r="BH76" s="12"/>
      <c r="BI76" s="14"/>
      <c r="BJ76" s="200"/>
      <c r="BK76" s="200"/>
      <c r="BL76" s="200"/>
      <c r="BM76" s="200"/>
      <c r="BN76" s="200"/>
      <c r="BO76" s="200"/>
      <c r="BP76" s="200"/>
      <c r="BQ76" s="200"/>
      <c r="BR76" s="200"/>
      <c r="BS76" s="14"/>
      <c r="BT76" s="12"/>
      <c r="BU76" s="195"/>
    </row>
    <row r="77" customFormat="false" ht="5.1" hidden="false" customHeight="true" outlineLevel="0" collapsed="false">
      <c r="A77" s="167" t="n">
        <v>92</v>
      </c>
      <c r="F77" s="194"/>
      <c r="G77" s="12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2"/>
      <c r="BU77" s="195"/>
    </row>
    <row r="78" customFormat="false" ht="5.1" hidden="false" customHeight="true" outlineLevel="0" collapsed="false">
      <c r="A78" s="166" t="n">
        <v>93</v>
      </c>
      <c r="F78" s="194"/>
      <c r="G78" s="12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2"/>
      <c r="BU78" s="195"/>
    </row>
    <row r="79" customFormat="false" ht="5.1" hidden="false" customHeight="true" outlineLevel="0" collapsed="false">
      <c r="A79" s="167" t="n">
        <v>94</v>
      </c>
      <c r="F79" s="194"/>
      <c r="G79" s="12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2"/>
      <c r="BU79" s="195"/>
    </row>
    <row r="80" customFormat="false" ht="21.6" hidden="false" customHeight="false" outlineLevel="0" collapsed="false">
      <c r="A80" s="166" t="n">
        <v>95</v>
      </c>
      <c r="F80" s="194"/>
      <c r="G80" s="12"/>
      <c r="H80" s="198" t="s">
        <v>111</v>
      </c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99"/>
      <c r="AW80" s="199"/>
      <c r="AX80" s="199"/>
      <c r="AY80" s="199"/>
      <c r="AZ80" s="199"/>
      <c r="BA80" s="199"/>
      <c r="BB80" s="199"/>
      <c r="BC80" s="199"/>
      <c r="BD80" s="199"/>
      <c r="BE80" s="12"/>
      <c r="BF80" s="12"/>
      <c r="BG80" s="12"/>
      <c r="BH80" s="12"/>
      <c r="BI80" s="14"/>
      <c r="BJ80" s="200"/>
      <c r="BK80" s="200"/>
      <c r="BL80" s="200"/>
      <c r="BM80" s="200"/>
      <c r="BN80" s="200"/>
      <c r="BO80" s="200"/>
      <c r="BP80" s="200"/>
      <c r="BQ80" s="200"/>
      <c r="BR80" s="200"/>
      <c r="BS80" s="14"/>
      <c r="BT80" s="12"/>
      <c r="BU80" s="195"/>
    </row>
    <row r="81" customFormat="false" ht="5.1" hidden="false" customHeight="true" outlineLevel="0" collapsed="false">
      <c r="A81" s="167" t="n">
        <v>96</v>
      </c>
      <c r="F81" s="194"/>
      <c r="G81" s="12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2"/>
      <c r="BU81" s="195"/>
    </row>
    <row r="82" customFormat="false" ht="5.1" hidden="false" customHeight="true" outlineLevel="0" collapsed="false">
      <c r="A82" s="166" t="n">
        <v>97</v>
      </c>
      <c r="F82" s="194"/>
      <c r="G82" s="12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2"/>
      <c r="BU82" s="195"/>
    </row>
    <row r="83" customFormat="false" ht="5.1" hidden="false" customHeight="true" outlineLevel="0" collapsed="false">
      <c r="A83" s="167" t="n">
        <v>98</v>
      </c>
      <c r="F83" s="194"/>
      <c r="G83" s="12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2"/>
      <c r="BU83" s="195"/>
    </row>
    <row r="84" customFormat="false" ht="21.6" hidden="false" customHeight="false" outlineLevel="0" collapsed="false">
      <c r="A84" s="166" t="n">
        <v>99</v>
      </c>
      <c r="F84" s="194"/>
      <c r="G84" s="12"/>
      <c r="H84" s="198" t="s">
        <v>112</v>
      </c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99"/>
      <c r="AW84" s="199"/>
      <c r="AX84" s="199"/>
      <c r="AY84" s="199"/>
      <c r="AZ84" s="199"/>
      <c r="BA84" s="199"/>
      <c r="BB84" s="199"/>
      <c r="BC84" s="199"/>
      <c r="BD84" s="199"/>
      <c r="BE84" s="12"/>
      <c r="BF84" s="12"/>
      <c r="BG84" s="12"/>
      <c r="BH84" s="12"/>
      <c r="BI84" s="14"/>
      <c r="BJ84" s="200"/>
      <c r="BK84" s="200"/>
      <c r="BL84" s="200"/>
      <c r="BM84" s="200"/>
      <c r="BN84" s="200"/>
      <c r="BO84" s="200"/>
      <c r="BP84" s="200"/>
      <c r="BQ84" s="200"/>
      <c r="BR84" s="200"/>
      <c r="BS84" s="14"/>
      <c r="BT84" s="12"/>
      <c r="BU84" s="195"/>
    </row>
    <row r="85" customFormat="false" ht="13.2" hidden="false" customHeight="false" outlineLevel="0" collapsed="false">
      <c r="A85" s="167" t="n">
        <v>100</v>
      </c>
      <c r="F85" s="194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2"/>
      <c r="BU85" s="195"/>
    </row>
    <row r="86" customFormat="false" ht="9" hidden="false" customHeight="true" outlineLevel="0" collapsed="false">
      <c r="A86" s="166" t="n">
        <v>101</v>
      </c>
      <c r="F86" s="194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2"/>
      <c r="BU86" s="195"/>
    </row>
    <row r="87" customFormat="false" ht="7.5" hidden="false" customHeight="true" outlineLevel="0" collapsed="false">
      <c r="A87" s="167" t="n">
        <v>102</v>
      </c>
      <c r="F87" s="194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2"/>
      <c r="BU87" s="195"/>
    </row>
    <row r="88" customFormat="false" ht="7.5" hidden="false" customHeight="true" outlineLevel="0" collapsed="false">
      <c r="A88" s="166" t="n">
        <v>103</v>
      </c>
      <c r="F88" s="194"/>
      <c r="G88" s="12"/>
      <c r="H88" s="209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1"/>
      <c r="BG88" s="12"/>
      <c r="BH88" s="12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2"/>
      <c r="BU88" s="195"/>
    </row>
    <row r="89" customFormat="false" ht="21.6" hidden="false" customHeight="false" outlineLevel="0" collapsed="false">
      <c r="A89" s="167" t="n">
        <v>104</v>
      </c>
      <c r="F89" s="194"/>
      <c r="G89" s="12"/>
      <c r="H89" s="228"/>
      <c r="I89" s="229" t="s">
        <v>115</v>
      </c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  <c r="AD89" s="229"/>
      <c r="AE89" s="229"/>
      <c r="AF89" s="229"/>
      <c r="AG89" s="229"/>
      <c r="AH89" s="229"/>
      <c r="AI89" s="229"/>
      <c r="AJ89" s="229"/>
      <c r="AK89" s="229"/>
      <c r="AL89" s="229"/>
      <c r="AM89" s="229"/>
      <c r="AN89" s="229"/>
      <c r="AO89" s="229"/>
      <c r="AP89" s="229"/>
      <c r="AQ89" s="229"/>
      <c r="AR89" s="229"/>
      <c r="AS89" s="229"/>
      <c r="AT89" s="229"/>
      <c r="AU89" s="3"/>
      <c r="AV89" s="200"/>
      <c r="AW89" s="200"/>
      <c r="AX89" s="200"/>
      <c r="AY89" s="200"/>
      <c r="AZ89" s="200"/>
      <c r="BA89" s="200"/>
      <c r="BB89" s="200"/>
      <c r="BC89" s="200"/>
      <c r="BD89" s="200"/>
      <c r="BE89" s="3"/>
      <c r="BF89" s="230"/>
      <c r="BG89" s="12"/>
      <c r="BH89" s="12"/>
      <c r="BI89" s="14"/>
      <c r="BJ89" s="231"/>
      <c r="BK89" s="231"/>
      <c r="BL89" s="231"/>
      <c r="BM89" s="231"/>
      <c r="BN89" s="231"/>
      <c r="BO89" s="231"/>
      <c r="BP89" s="231"/>
      <c r="BQ89" s="231"/>
      <c r="BR89" s="231"/>
      <c r="BS89" s="14"/>
      <c r="BT89" s="12"/>
      <c r="BU89" s="195"/>
    </row>
    <row r="90" customFormat="false" ht="7.5" hidden="false" customHeight="true" outlineLevel="0" collapsed="false">
      <c r="A90" s="166" t="n">
        <v>105</v>
      </c>
      <c r="F90" s="194"/>
      <c r="G90" s="12"/>
      <c r="H90" s="217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9"/>
      <c r="BG90" s="12"/>
      <c r="BH90" s="12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2"/>
      <c r="BU90" s="195"/>
    </row>
    <row r="91" customFormat="false" ht="13.2" hidden="false" customHeight="false" outlineLevel="0" collapsed="false">
      <c r="A91" s="167" t="n">
        <v>106</v>
      </c>
      <c r="F91" s="194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95"/>
    </row>
    <row r="92" customFormat="false" ht="13.8" hidden="false" customHeight="false" outlineLevel="0" collapsed="false">
      <c r="A92" s="166" t="n">
        <v>107</v>
      </c>
      <c r="F92" s="220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  <c r="BM92" s="221"/>
      <c r="BN92" s="221"/>
      <c r="BO92" s="221"/>
      <c r="BP92" s="221"/>
      <c r="BQ92" s="221"/>
      <c r="BR92" s="221"/>
      <c r="BS92" s="221"/>
      <c r="BT92" s="221"/>
      <c r="BU92" s="222"/>
    </row>
    <row r="93" customFormat="false" ht="13.8" hidden="false" customHeight="false" outlineLevel="0" collapsed="false">
      <c r="A93" s="167" t="n">
        <v>108</v>
      </c>
    </row>
    <row r="94" customFormat="false" ht="13.2" hidden="false" customHeight="false" outlineLevel="0" collapsed="false">
      <c r="A94" s="166" t="n">
        <v>109</v>
      </c>
    </row>
    <row r="95" customFormat="false" ht="13.2" hidden="false" customHeight="false" outlineLevel="0" collapsed="false">
      <c r="A95" s="167" t="n">
        <v>110</v>
      </c>
    </row>
    <row r="96" customFormat="false" ht="13.2" hidden="false" customHeight="false" outlineLevel="0" collapsed="false">
      <c r="A96" s="166" t="n">
        <v>111</v>
      </c>
    </row>
    <row r="97" customFormat="false" ht="13.2" hidden="false" customHeight="false" outlineLevel="0" collapsed="false">
      <c r="A97" s="167" t="n">
        <v>112</v>
      </c>
    </row>
    <row r="98" customFormat="false" ht="13.2" hidden="false" customHeight="false" outlineLevel="0" collapsed="false">
      <c r="A98" s="166" t="n">
        <v>113</v>
      </c>
    </row>
    <row r="99" customFormat="false" ht="13.2" hidden="false" customHeight="false" outlineLevel="0" collapsed="false">
      <c r="A99" s="167" t="n">
        <v>114</v>
      </c>
    </row>
    <row r="100" customFormat="false" ht="13.2" hidden="false" customHeight="false" outlineLevel="0" collapsed="false">
      <c r="A100" s="166" t="n">
        <v>115</v>
      </c>
    </row>
    <row r="101" customFormat="false" ht="13.2" hidden="false" customHeight="false" outlineLevel="0" collapsed="false">
      <c r="A101" s="167" t="n">
        <v>116</v>
      </c>
    </row>
    <row r="102" customFormat="false" ht="13.2" hidden="false" customHeight="false" outlineLevel="0" collapsed="false">
      <c r="A102" s="166" t="n">
        <v>117</v>
      </c>
    </row>
    <row r="103" customFormat="false" ht="13.2" hidden="false" customHeight="false" outlineLevel="0" collapsed="false">
      <c r="A103" s="167" t="n">
        <v>118</v>
      </c>
    </row>
    <row r="104" customFormat="false" ht="13.2" hidden="false" customHeight="false" outlineLevel="0" collapsed="false">
      <c r="A104" s="166" t="n">
        <v>119</v>
      </c>
    </row>
    <row r="105" customFormat="false" ht="13.2" hidden="false" customHeight="false" outlineLevel="0" collapsed="false">
      <c r="A105" s="167" t="n">
        <v>120</v>
      </c>
    </row>
    <row r="106" customFormat="false" ht="13.2" hidden="false" customHeight="false" outlineLevel="0" collapsed="false">
      <c r="A106" s="166" t="n">
        <v>121</v>
      </c>
    </row>
    <row r="107" customFormat="false" ht="13.2" hidden="false" customHeight="false" outlineLevel="0" collapsed="false">
      <c r="A107" s="167" t="n">
        <v>122</v>
      </c>
    </row>
    <row r="108" customFormat="false" ht="13.2" hidden="false" customHeight="false" outlineLevel="0" collapsed="false">
      <c r="A108" s="166" t="n">
        <v>123</v>
      </c>
    </row>
    <row r="109" customFormat="false" ht="13.2" hidden="false" customHeight="false" outlineLevel="0" collapsed="false">
      <c r="A109" s="167" t="n">
        <v>124</v>
      </c>
    </row>
    <row r="110" customFormat="false" ht="13.2" hidden="false" customHeight="false" outlineLevel="0" collapsed="false">
      <c r="A110" s="166" t="n">
        <v>125</v>
      </c>
    </row>
    <row r="111" customFormat="false" ht="13.2" hidden="false" customHeight="false" outlineLevel="0" collapsed="false">
      <c r="A111" s="167" t="n">
        <v>126</v>
      </c>
    </row>
    <row r="112" customFormat="false" ht="13.2" hidden="false" customHeight="false" outlineLevel="0" collapsed="false">
      <c r="A112" s="166" t="n">
        <v>127</v>
      </c>
    </row>
    <row r="113" customFormat="false" ht="13.2" hidden="false" customHeight="false" outlineLevel="0" collapsed="false">
      <c r="A113" s="167" t="n">
        <v>128</v>
      </c>
    </row>
  </sheetData>
  <sheetProtection sheet="true" objects="true" scenarios="true"/>
  <mergeCells count="72">
    <mergeCell ref="AD2:BC2"/>
    <mergeCell ref="Z5:AR5"/>
    <mergeCell ref="AW5:BE5"/>
    <mergeCell ref="Z7:AR7"/>
    <mergeCell ref="AW7:BE7"/>
    <mergeCell ref="BQ7:BT7"/>
    <mergeCell ref="W9:AR9"/>
    <mergeCell ref="AW9:BE9"/>
    <mergeCell ref="L12:AD12"/>
    <mergeCell ref="AE12:BR12"/>
    <mergeCell ref="R16:BG16"/>
    <mergeCell ref="H19:AF19"/>
    <mergeCell ref="AV19:BD19"/>
    <mergeCell ref="BJ19:BR19"/>
    <mergeCell ref="H23:AF23"/>
    <mergeCell ref="AH23:AR23"/>
    <mergeCell ref="AV23:BD23"/>
    <mergeCell ref="BJ23:BR23"/>
    <mergeCell ref="H27:AF27"/>
    <mergeCell ref="AH27:AR27"/>
    <mergeCell ref="AV27:BD27"/>
    <mergeCell ref="BJ27:BR27"/>
    <mergeCell ref="H31:AF31"/>
    <mergeCell ref="AH31:AR31"/>
    <mergeCell ref="AV31:BD31"/>
    <mergeCell ref="BJ31:BR31"/>
    <mergeCell ref="H35:AF35"/>
    <mergeCell ref="AH35:AR35"/>
    <mergeCell ref="AV35:BD35"/>
    <mergeCell ref="BJ35:BR35"/>
    <mergeCell ref="H39:AF39"/>
    <mergeCell ref="AH39:AR39"/>
    <mergeCell ref="AV39:BD39"/>
    <mergeCell ref="BJ39:BR39"/>
    <mergeCell ref="H43:AF43"/>
    <mergeCell ref="AV43:BD43"/>
    <mergeCell ref="BJ43:BR43"/>
    <mergeCell ref="H47:AF47"/>
    <mergeCell ref="AV47:BD47"/>
    <mergeCell ref="BJ47:BR47"/>
    <mergeCell ref="I51:AT51"/>
    <mergeCell ref="AV51:BD51"/>
    <mergeCell ref="BJ51:BR51"/>
    <mergeCell ref="S57:BH57"/>
    <mergeCell ref="H60:AE60"/>
    <mergeCell ref="AV60:BD60"/>
    <mergeCell ref="BJ60:BR60"/>
    <mergeCell ref="H64:AE64"/>
    <mergeCell ref="AH64:AR64"/>
    <mergeCell ref="AV64:BD64"/>
    <mergeCell ref="BJ64:BR64"/>
    <mergeCell ref="H68:AE68"/>
    <mergeCell ref="AH68:AR68"/>
    <mergeCell ref="AV68:BD68"/>
    <mergeCell ref="BJ68:BR68"/>
    <mergeCell ref="H72:AE72"/>
    <mergeCell ref="AH72:AR72"/>
    <mergeCell ref="AV72:BD72"/>
    <mergeCell ref="BJ72:BR72"/>
    <mergeCell ref="H76:AE76"/>
    <mergeCell ref="AH76:AR76"/>
    <mergeCell ref="AV76:BD76"/>
    <mergeCell ref="BJ76:BR76"/>
    <mergeCell ref="H80:AE80"/>
    <mergeCell ref="AV80:BD80"/>
    <mergeCell ref="BJ80:BR80"/>
    <mergeCell ref="H84:AE84"/>
    <mergeCell ref="AV84:BD84"/>
    <mergeCell ref="BJ84:BR84"/>
    <mergeCell ref="I89:AT89"/>
    <mergeCell ref="AV89:BD89"/>
    <mergeCell ref="BJ89:BR89"/>
  </mergeCells>
  <conditionalFormatting sqref="AW7:BE7">
    <cfRule type="cellIs" priority="2" operator="equal" aboveAverage="0" equalAverage="0" bottom="0" percent="0" rank="0" text="" dxfId="0">
      <formula>"Mises"</formula>
    </cfRule>
  </conditionalFormatting>
  <conditionalFormatting sqref="AW5:BE5">
    <cfRule type="cellIs" priority="3" operator="equal" aboveAverage="0" equalAverage="0" bottom="0" percent="0" rank="0" text="" dxfId="1">
      <formula>"Nb équipes"</formula>
    </cfRule>
  </conditionalFormatting>
  <conditionalFormatting sqref="AD2:BC2">
    <cfRule type="cellIs" priority="4" operator="equal" aboveAverage="0" equalAverage="0" bottom="0" percent="0" rank="0" text="" dxfId="2">
      <formula>"Choisir le type de concours"</formula>
    </cfRule>
  </conditionalFormatting>
  <dataValidations count="3">
    <dataValidation allowBlank="true" errorStyle="stop" operator="between" showDropDown="false" showErrorMessage="true" showInputMessage="false" sqref="AW7:BE7" type="list">
      <formula1>"Mises,4,00 €,5,00 €,6,00 €"</formula1>
      <formula2>0</formula2>
    </dataValidation>
    <dataValidation allowBlank="true" errorStyle="stop" operator="between" showDropDown="false" showErrorMessage="true" showInputMessage="false" sqref="AW5:BE5" type="list">
      <formula1>$A$1:$A$113</formula1>
      <formula2>0</formula2>
    </dataValidation>
    <dataValidation allowBlank="true" errorStyle="stop" operator="between" showDropDown="false" showErrorMessage="true" showInputMessage="false" sqref="AD2:BC2" type="list">
      <formula1>"Choisir le type de concours,TÊTE A TÊTE,DOUBLETTE,TRIPLETTE,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68" width="1.55"/>
    <col collapsed="false" customWidth="true" hidden="false" outlineLevel="0" max="2" min="2" style="168" width="1.66"/>
    <col collapsed="false" customWidth="true" hidden="false" outlineLevel="0" max="3" min="3" style="168" width="1.32"/>
    <col collapsed="false" customWidth="true" hidden="false" outlineLevel="0" max="4" min="4" style="232" width="3.99"/>
    <col collapsed="false" customWidth="true" hidden="false" outlineLevel="0" max="5" min="5" style="233" width="58.66"/>
    <col collapsed="false" customWidth="true" hidden="false" outlineLevel="0" max="6" min="6" style="168" width="0.99"/>
    <col collapsed="false" customWidth="true" hidden="false" outlineLevel="0" max="7" min="7" style="234" width="8.1"/>
    <col collapsed="false" customWidth="true" hidden="true" outlineLevel="0" max="8" min="8" style="232" width="1.1"/>
    <col collapsed="false" customWidth="true" hidden="false" outlineLevel="0" max="9" min="9" style="232" width="4.33"/>
    <col collapsed="false" customWidth="true" hidden="false" outlineLevel="0" max="10" min="10" style="233" width="58.66"/>
    <col collapsed="false" customWidth="true" hidden="false" outlineLevel="0" max="11" min="11" style="233" width="0.87"/>
    <col collapsed="false" customWidth="true" hidden="false" outlineLevel="0" max="12" min="12" style="168" width="1.87"/>
    <col collapsed="false" customWidth="false" hidden="false" outlineLevel="0" max="257" min="13" style="168" width="11.43"/>
  </cols>
  <sheetData>
    <row r="1" customFormat="false" ht="34.5" hidden="false" customHeight="true" outlineLevel="0" collapsed="false">
      <c r="C1" s="188"/>
      <c r="D1" s="235"/>
      <c r="E1" s="236"/>
      <c r="F1" s="188"/>
      <c r="G1" s="237"/>
      <c r="H1" s="235"/>
      <c r="J1" s="236"/>
      <c r="K1" s="236"/>
      <c r="L1" s="188"/>
      <c r="M1" s="188"/>
      <c r="N1" s="188"/>
      <c r="O1" s="188"/>
    </row>
    <row r="2" customFormat="false" ht="9" hidden="false" customHeight="true" outlineLevel="0" collapsed="false">
      <c r="B2" s="238"/>
      <c r="C2" s="238"/>
      <c r="D2" s="239"/>
      <c r="E2" s="240"/>
      <c r="F2" s="238"/>
      <c r="G2" s="241"/>
      <c r="H2" s="239"/>
      <c r="I2" s="242"/>
      <c r="J2" s="240"/>
      <c r="K2" s="240"/>
      <c r="L2" s="238"/>
      <c r="M2" s="188"/>
      <c r="N2" s="188"/>
      <c r="O2" s="188"/>
    </row>
    <row r="3" customFormat="false" ht="6.75" hidden="false" customHeight="true" outlineLevel="0" collapsed="false">
      <c r="B3" s="238"/>
      <c r="C3" s="48"/>
      <c r="D3" s="243"/>
      <c r="E3" s="244"/>
      <c r="F3" s="48"/>
      <c r="G3" s="245"/>
      <c r="H3" s="243"/>
      <c r="I3" s="87"/>
      <c r="J3" s="244"/>
      <c r="K3" s="236"/>
      <c r="L3" s="238"/>
      <c r="M3" s="188"/>
      <c r="N3" s="188"/>
      <c r="O3" s="188"/>
    </row>
    <row r="4" customFormat="false" ht="20.1" hidden="false" customHeight="true" outlineLevel="0" collapsed="false">
      <c r="B4" s="238"/>
      <c r="C4" s="48"/>
      <c r="D4" s="243"/>
      <c r="E4" s="244"/>
      <c r="F4" s="48"/>
      <c r="G4" s="243"/>
      <c r="H4" s="243"/>
      <c r="I4" s="243"/>
      <c r="J4" s="244"/>
      <c r="K4" s="244"/>
      <c r="L4" s="238"/>
      <c r="M4" s="188"/>
      <c r="N4" s="188"/>
      <c r="O4" s="188"/>
    </row>
    <row r="5" customFormat="false" ht="20.1" hidden="false" customHeight="true" outlineLevel="0" collapsed="false">
      <c r="B5" s="238"/>
      <c r="C5" s="48"/>
      <c r="D5" s="243"/>
      <c r="E5" s="244"/>
      <c r="F5" s="48"/>
      <c r="G5" s="243"/>
      <c r="H5" s="243"/>
      <c r="I5" s="243"/>
      <c r="J5" s="244"/>
      <c r="K5" s="244"/>
      <c r="L5" s="238"/>
      <c r="M5" s="188"/>
      <c r="N5" s="188"/>
      <c r="O5" s="188"/>
    </row>
    <row r="6" customFormat="false" ht="20.1" hidden="false" customHeight="true" outlineLevel="0" collapsed="false">
      <c r="B6" s="238"/>
      <c r="C6" s="48"/>
      <c r="D6" s="243"/>
      <c r="E6" s="244"/>
      <c r="F6" s="48"/>
      <c r="G6" s="243"/>
      <c r="H6" s="243"/>
      <c r="I6" s="243"/>
      <c r="J6" s="244"/>
      <c r="K6" s="244"/>
      <c r="L6" s="238"/>
      <c r="M6" s="188"/>
      <c r="N6" s="188"/>
      <c r="O6" s="188"/>
    </row>
    <row r="7" customFormat="false" ht="20.1" hidden="false" customHeight="true" outlineLevel="0" collapsed="false">
      <c r="B7" s="238"/>
      <c r="C7" s="48"/>
      <c r="D7" s="243"/>
      <c r="E7" s="244"/>
      <c r="F7" s="48"/>
      <c r="G7" s="243"/>
      <c r="H7" s="243"/>
      <c r="I7" s="243"/>
      <c r="J7" s="244"/>
      <c r="K7" s="244"/>
      <c r="L7" s="238"/>
      <c r="M7" s="188"/>
      <c r="N7" s="188"/>
      <c r="O7" s="188"/>
    </row>
    <row r="8" customFormat="false" ht="20.1" hidden="false" customHeight="true" outlineLevel="0" collapsed="false">
      <c r="B8" s="238"/>
      <c r="C8" s="48"/>
      <c r="D8" s="243"/>
      <c r="E8" s="244"/>
      <c r="F8" s="48"/>
      <c r="G8" s="243"/>
      <c r="H8" s="243"/>
      <c r="I8" s="243"/>
      <c r="J8" s="244"/>
      <c r="K8" s="244"/>
      <c r="L8" s="238"/>
      <c r="M8" s="188"/>
      <c r="N8" s="188"/>
      <c r="O8" s="188"/>
    </row>
    <row r="9" customFormat="false" ht="20.1" hidden="false" customHeight="true" outlineLevel="0" collapsed="false">
      <c r="B9" s="238"/>
      <c r="C9" s="48"/>
      <c r="D9" s="243"/>
      <c r="E9" s="244"/>
      <c r="F9" s="48"/>
      <c r="G9" s="243"/>
      <c r="H9" s="243"/>
      <c r="I9" s="243"/>
      <c r="J9" s="244"/>
      <c r="K9" s="244"/>
      <c r="L9" s="238"/>
      <c r="M9" s="188"/>
      <c r="N9" s="188"/>
      <c r="O9" s="188"/>
    </row>
    <row r="10" customFormat="false" ht="20.1" hidden="false" customHeight="true" outlineLevel="0" collapsed="false">
      <c r="B10" s="238"/>
      <c r="C10" s="48"/>
      <c r="D10" s="243"/>
      <c r="E10" s="244"/>
      <c r="F10" s="48"/>
      <c r="G10" s="243"/>
      <c r="H10" s="243"/>
      <c r="I10" s="243"/>
      <c r="J10" s="244"/>
      <c r="K10" s="244"/>
      <c r="L10" s="238"/>
      <c r="M10" s="188"/>
      <c r="N10" s="188"/>
      <c r="O10" s="188"/>
    </row>
    <row r="11" customFormat="false" ht="20.1" hidden="false" customHeight="true" outlineLevel="0" collapsed="false">
      <c r="B11" s="238"/>
      <c r="C11" s="48"/>
      <c r="D11" s="243"/>
      <c r="E11" s="244"/>
      <c r="F11" s="48"/>
      <c r="G11" s="243"/>
      <c r="H11" s="243"/>
      <c r="I11" s="243"/>
      <c r="J11" s="244"/>
      <c r="K11" s="244"/>
      <c r="L11" s="238"/>
      <c r="M11" s="188"/>
      <c r="N11" s="188"/>
      <c r="O11" s="188"/>
    </row>
    <row r="12" customFormat="false" ht="20.1" hidden="false" customHeight="true" outlineLevel="0" collapsed="false">
      <c r="B12" s="238"/>
      <c r="C12" s="48"/>
      <c r="D12" s="243"/>
      <c r="E12" s="244"/>
      <c r="F12" s="48"/>
      <c r="G12" s="243"/>
      <c r="H12" s="243"/>
      <c r="I12" s="243"/>
      <c r="J12" s="244"/>
      <c r="K12" s="244"/>
      <c r="L12" s="238"/>
      <c r="M12" s="188"/>
      <c r="N12" s="188"/>
      <c r="O12" s="188"/>
    </row>
    <row r="13" customFormat="false" ht="20.1" hidden="false" customHeight="true" outlineLevel="0" collapsed="false">
      <c r="B13" s="238"/>
      <c r="C13" s="48"/>
      <c r="D13" s="243"/>
      <c r="E13" s="244"/>
      <c r="F13" s="48"/>
      <c r="G13" s="243"/>
      <c r="H13" s="243"/>
      <c r="I13" s="243"/>
      <c r="J13" s="244"/>
      <c r="K13" s="244"/>
      <c r="L13" s="238"/>
      <c r="M13" s="188"/>
      <c r="N13" s="188"/>
      <c r="O13" s="188"/>
    </row>
    <row r="14" customFormat="false" ht="20.1" hidden="false" customHeight="true" outlineLevel="0" collapsed="false">
      <c r="B14" s="238"/>
      <c r="C14" s="48"/>
      <c r="D14" s="243"/>
      <c r="E14" s="244"/>
      <c r="F14" s="48"/>
      <c r="G14" s="243"/>
      <c r="H14" s="243"/>
      <c r="I14" s="243"/>
      <c r="J14" s="244"/>
      <c r="K14" s="244"/>
      <c r="L14" s="238"/>
      <c r="M14" s="188"/>
      <c r="N14" s="188"/>
      <c r="O14" s="188"/>
    </row>
    <row r="15" customFormat="false" ht="20.1" hidden="false" customHeight="true" outlineLevel="0" collapsed="false">
      <c r="B15" s="238"/>
      <c r="C15" s="48"/>
      <c r="D15" s="243"/>
      <c r="E15" s="244"/>
      <c r="F15" s="48"/>
      <c r="G15" s="243"/>
      <c r="H15" s="243"/>
      <c r="I15" s="243"/>
      <c r="J15" s="244"/>
      <c r="K15" s="244"/>
      <c r="L15" s="238"/>
      <c r="M15" s="188"/>
      <c r="N15" s="188"/>
      <c r="O15" s="188"/>
    </row>
    <row r="16" customFormat="false" ht="20.1" hidden="false" customHeight="true" outlineLevel="0" collapsed="false">
      <c r="B16" s="238"/>
      <c r="C16" s="48"/>
      <c r="D16" s="243"/>
      <c r="E16" s="244"/>
      <c r="F16" s="48"/>
      <c r="G16" s="243"/>
      <c r="H16" s="243"/>
      <c r="I16" s="243"/>
      <c r="J16" s="244"/>
      <c r="K16" s="244"/>
      <c r="L16" s="238"/>
      <c r="M16" s="188"/>
      <c r="N16" s="188"/>
      <c r="O16" s="188"/>
    </row>
    <row r="17" customFormat="false" ht="20.1" hidden="false" customHeight="true" outlineLevel="0" collapsed="false">
      <c r="B17" s="238"/>
      <c r="C17" s="48"/>
      <c r="D17" s="243"/>
      <c r="E17" s="244"/>
      <c r="F17" s="48"/>
      <c r="G17" s="243"/>
      <c r="H17" s="243"/>
      <c r="I17" s="243"/>
      <c r="J17" s="244"/>
      <c r="K17" s="244"/>
      <c r="L17" s="238"/>
      <c r="M17" s="188"/>
      <c r="N17" s="188"/>
      <c r="O17" s="188"/>
    </row>
    <row r="18" customFormat="false" ht="20.1" hidden="false" customHeight="true" outlineLevel="0" collapsed="false">
      <c r="B18" s="238"/>
      <c r="C18" s="48"/>
      <c r="D18" s="243"/>
      <c r="E18" s="244"/>
      <c r="F18" s="48"/>
      <c r="G18" s="243"/>
      <c r="H18" s="243"/>
      <c r="I18" s="243"/>
      <c r="J18" s="244"/>
      <c r="K18" s="244"/>
      <c r="L18" s="238"/>
      <c r="M18" s="188"/>
      <c r="N18" s="188"/>
      <c r="O18" s="188"/>
    </row>
    <row r="19" customFormat="false" ht="20.1" hidden="false" customHeight="true" outlineLevel="0" collapsed="false">
      <c r="B19" s="238"/>
      <c r="C19" s="48"/>
      <c r="D19" s="243"/>
      <c r="E19" s="244"/>
      <c r="F19" s="48"/>
      <c r="G19" s="243"/>
      <c r="H19" s="243"/>
      <c r="I19" s="243"/>
      <c r="J19" s="244"/>
      <c r="K19" s="244"/>
      <c r="L19" s="238"/>
      <c r="M19" s="188"/>
      <c r="N19" s="188"/>
      <c r="O19" s="188"/>
    </row>
    <row r="20" customFormat="false" ht="20.1" hidden="false" customHeight="true" outlineLevel="0" collapsed="false">
      <c r="B20" s="238"/>
      <c r="C20" s="48"/>
      <c r="D20" s="243"/>
      <c r="E20" s="244"/>
      <c r="F20" s="48"/>
      <c r="G20" s="243"/>
      <c r="H20" s="243"/>
      <c r="I20" s="243"/>
      <c r="J20" s="244"/>
      <c r="K20" s="244"/>
      <c r="L20" s="238"/>
      <c r="M20" s="188"/>
      <c r="N20" s="188"/>
      <c r="O20" s="188"/>
    </row>
    <row r="21" customFormat="false" ht="20.1" hidden="false" customHeight="true" outlineLevel="0" collapsed="false">
      <c r="B21" s="238"/>
      <c r="C21" s="48"/>
      <c r="D21" s="243"/>
      <c r="E21" s="244"/>
      <c r="F21" s="48"/>
      <c r="G21" s="243"/>
      <c r="H21" s="243"/>
      <c r="I21" s="243"/>
      <c r="J21" s="244"/>
      <c r="K21" s="244"/>
      <c r="L21" s="238"/>
      <c r="M21" s="188"/>
      <c r="N21" s="188"/>
      <c r="O21" s="188"/>
    </row>
    <row r="22" customFormat="false" ht="20.1" hidden="false" customHeight="true" outlineLevel="0" collapsed="false">
      <c r="B22" s="238"/>
      <c r="C22" s="48"/>
      <c r="D22" s="243"/>
      <c r="E22" s="244"/>
      <c r="F22" s="48"/>
      <c r="G22" s="243"/>
      <c r="H22" s="243"/>
      <c r="I22" s="243"/>
      <c r="J22" s="244"/>
      <c r="K22" s="244"/>
      <c r="L22" s="238"/>
      <c r="M22" s="188"/>
      <c r="N22" s="188"/>
      <c r="O22" s="188"/>
    </row>
    <row r="23" customFormat="false" ht="20.1" hidden="false" customHeight="true" outlineLevel="0" collapsed="false">
      <c r="B23" s="238"/>
      <c r="C23" s="48"/>
      <c r="D23" s="243"/>
      <c r="E23" s="244"/>
      <c r="F23" s="48"/>
      <c r="G23" s="243"/>
      <c r="H23" s="243"/>
      <c r="I23" s="243"/>
      <c r="J23" s="244"/>
      <c r="K23" s="244"/>
      <c r="L23" s="238"/>
      <c r="M23" s="188"/>
      <c r="N23" s="188"/>
      <c r="O23" s="188"/>
    </row>
    <row r="24" customFormat="false" ht="20.1" hidden="false" customHeight="true" outlineLevel="0" collapsed="false">
      <c r="B24" s="238"/>
      <c r="C24" s="48"/>
      <c r="D24" s="243"/>
      <c r="E24" s="244"/>
      <c r="F24" s="48"/>
      <c r="G24" s="243"/>
      <c r="H24" s="243"/>
      <c r="I24" s="243"/>
      <c r="J24" s="244"/>
      <c r="K24" s="244"/>
      <c r="L24" s="238"/>
      <c r="M24" s="188"/>
      <c r="N24" s="188"/>
      <c r="O24" s="188"/>
    </row>
    <row r="25" customFormat="false" ht="20.1" hidden="false" customHeight="true" outlineLevel="0" collapsed="false">
      <c r="B25" s="238"/>
      <c r="C25" s="48"/>
      <c r="D25" s="243"/>
      <c r="E25" s="244"/>
      <c r="F25" s="48"/>
      <c r="G25" s="243"/>
      <c r="H25" s="243"/>
      <c r="I25" s="243"/>
      <c r="J25" s="244"/>
      <c r="K25" s="244"/>
      <c r="L25" s="238"/>
      <c r="M25" s="188"/>
      <c r="N25" s="188"/>
      <c r="O25" s="188"/>
    </row>
    <row r="26" customFormat="false" ht="20.1" hidden="false" customHeight="true" outlineLevel="0" collapsed="false">
      <c r="B26" s="238"/>
      <c r="C26" s="48"/>
      <c r="D26" s="243"/>
      <c r="E26" s="244"/>
      <c r="F26" s="48"/>
      <c r="G26" s="243"/>
      <c r="H26" s="243"/>
      <c r="I26" s="243"/>
      <c r="J26" s="244"/>
      <c r="K26" s="244"/>
      <c r="L26" s="238"/>
      <c r="M26" s="188"/>
      <c r="N26" s="188"/>
      <c r="O26" s="188"/>
    </row>
    <row r="27" customFormat="false" ht="20.1" hidden="false" customHeight="true" outlineLevel="0" collapsed="false">
      <c r="B27" s="238"/>
      <c r="C27" s="48"/>
      <c r="D27" s="243"/>
      <c r="E27" s="244"/>
      <c r="F27" s="48"/>
      <c r="G27" s="243"/>
      <c r="H27" s="243"/>
      <c r="I27" s="243"/>
      <c r="J27" s="244"/>
      <c r="K27" s="244"/>
      <c r="L27" s="238"/>
      <c r="M27" s="188"/>
      <c r="N27" s="188"/>
      <c r="O27" s="188"/>
    </row>
    <row r="28" customFormat="false" ht="20.1" hidden="false" customHeight="true" outlineLevel="0" collapsed="false">
      <c r="B28" s="238"/>
      <c r="C28" s="48"/>
      <c r="D28" s="243"/>
      <c r="E28" s="244"/>
      <c r="F28" s="48"/>
      <c r="G28" s="243"/>
      <c r="H28" s="243"/>
      <c r="I28" s="243"/>
      <c r="J28" s="244"/>
      <c r="K28" s="244"/>
      <c r="L28" s="238"/>
      <c r="M28" s="188"/>
      <c r="N28" s="188"/>
      <c r="O28" s="188"/>
    </row>
    <row r="29" customFormat="false" ht="20.1" hidden="false" customHeight="true" outlineLevel="0" collapsed="false">
      <c r="B29" s="238"/>
      <c r="C29" s="48"/>
      <c r="D29" s="243"/>
      <c r="E29" s="244"/>
      <c r="F29" s="48"/>
      <c r="G29" s="243"/>
      <c r="H29" s="243"/>
      <c r="I29" s="243"/>
      <c r="J29" s="244"/>
      <c r="K29" s="244"/>
      <c r="L29" s="238"/>
      <c r="M29" s="188"/>
      <c r="N29" s="188"/>
      <c r="O29" s="188"/>
    </row>
    <row r="30" customFormat="false" ht="20.1" hidden="false" customHeight="true" outlineLevel="0" collapsed="false">
      <c r="B30" s="238"/>
      <c r="C30" s="48"/>
      <c r="D30" s="243"/>
      <c r="E30" s="244"/>
      <c r="F30" s="48"/>
      <c r="G30" s="243"/>
      <c r="H30" s="243"/>
      <c r="I30" s="243"/>
      <c r="J30" s="244"/>
      <c r="K30" s="244"/>
      <c r="L30" s="238"/>
      <c r="M30" s="188"/>
      <c r="N30" s="188"/>
      <c r="O30" s="188"/>
    </row>
    <row r="31" customFormat="false" ht="20.1" hidden="false" customHeight="true" outlineLevel="0" collapsed="false">
      <c r="B31" s="238"/>
      <c r="C31" s="48"/>
      <c r="D31" s="243"/>
      <c r="E31" s="244"/>
      <c r="F31" s="48"/>
      <c r="G31" s="243"/>
      <c r="H31" s="243"/>
      <c r="I31" s="243"/>
      <c r="J31" s="244"/>
      <c r="K31" s="244"/>
      <c r="L31" s="238"/>
      <c r="M31" s="188"/>
      <c r="N31" s="188"/>
      <c r="O31" s="188"/>
    </row>
    <row r="32" customFormat="false" ht="20.1" hidden="false" customHeight="true" outlineLevel="0" collapsed="false">
      <c r="B32" s="238"/>
      <c r="C32" s="48"/>
      <c r="D32" s="243"/>
      <c r="E32" s="244"/>
      <c r="F32" s="48"/>
      <c r="G32" s="243"/>
      <c r="H32" s="243"/>
      <c r="I32" s="243"/>
      <c r="J32" s="244"/>
      <c r="K32" s="244"/>
      <c r="L32" s="238"/>
      <c r="M32" s="188"/>
      <c r="N32" s="188"/>
      <c r="O32" s="188"/>
    </row>
    <row r="33" customFormat="false" ht="20.1" hidden="false" customHeight="true" outlineLevel="0" collapsed="false">
      <c r="B33" s="238"/>
      <c r="C33" s="48"/>
      <c r="D33" s="243"/>
      <c r="E33" s="244"/>
      <c r="F33" s="48"/>
      <c r="G33" s="243"/>
      <c r="H33" s="243"/>
      <c r="I33" s="243"/>
      <c r="J33" s="244"/>
      <c r="K33" s="244"/>
      <c r="L33" s="238"/>
      <c r="M33" s="188"/>
      <c r="N33" s="188"/>
      <c r="O33" s="188"/>
    </row>
    <row r="34" customFormat="false" ht="20.1" hidden="false" customHeight="true" outlineLevel="0" collapsed="false">
      <c r="B34" s="238"/>
      <c r="C34" s="48"/>
      <c r="D34" s="243"/>
      <c r="E34" s="244"/>
      <c r="F34" s="48"/>
      <c r="G34" s="243"/>
      <c r="H34" s="243"/>
      <c r="I34" s="243"/>
      <c r="J34" s="244"/>
      <c r="K34" s="244"/>
      <c r="L34" s="238"/>
      <c r="M34" s="188"/>
      <c r="N34" s="188"/>
      <c r="O34" s="188"/>
    </row>
    <row r="35" customFormat="false" ht="20.1" hidden="false" customHeight="true" outlineLevel="0" collapsed="false">
      <c r="B35" s="238"/>
      <c r="C35" s="48"/>
      <c r="D35" s="243"/>
      <c r="E35" s="244"/>
      <c r="F35" s="48"/>
      <c r="G35" s="243"/>
      <c r="H35" s="243"/>
      <c r="I35" s="243"/>
      <c r="J35" s="244"/>
      <c r="K35" s="244"/>
      <c r="L35" s="238"/>
      <c r="M35" s="188"/>
      <c r="N35" s="188"/>
      <c r="O35" s="188"/>
    </row>
    <row r="36" customFormat="false" ht="20.1" hidden="false" customHeight="true" outlineLevel="0" collapsed="false">
      <c r="B36" s="238"/>
      <c r="C36" s="48"/>
      <c r="D36" s="243"/>
      <c r="E36" s="244"/>
      <c r="F36" s="48"/>
      <c r="G36" s="243"/>
      <c r="H36" s="243"/>
      <c r="I36" s="243"/>
      <c r="J36" s="244"/>
      <c r="K36" s="244"/>
      <c r="L36" s="238"/>
      <c r="M36" s="188"/>
      <c r="N36" s="188"/>
      <c r="O36" s="188"/>
    </row>
    <row r="37" customFormat="false" ht="20.1" hidden="false" customHeight="true" outlineLevel="0" collapsed="false">
      <c r="B37" s="238"/>
      <c r="C37" s="48"/>
      <c r="D37" s="243"/>
      <c r="E37" s="244"/>
      <c r="F37" s="48"/>
      <c r="G37" s="243"/>
      <c r="H37" s="243"/>
      <c r="I37" s="243"/>
      <c r="J37" s="244"/>
      <c r="K37" s="244"/>
      <c r="L37" s="238"/>
      <c r="M37" s="188"/>
      <c r="N37" s="188"/>
      <c r="O37" s="188"/>
    </row>
    <row r="38" customFormat="false" ht="20.1" hidden="false" customHeight="true" outlineLevel="0" collapsed="false">
      <c r="B38" s="238"/>
      <c r="C38" s="48"/>
      <c r="D38" s="243"/>
      <c r="E38" s="244"/>
      <c r="F38" s="48"/>
      <c r="G38" s="243"/>
      <c r="H38" s="243"/>
      <c r="I38" s="243"/>
      <c r="J38" s="244"/>
      <c r="K38" s="244"/>
      <c r="L38" s="238"/>
      <c r="M38" s="188"/>
      <c r="N38" s="188"/>
      <c r="O38" s="188"/>
    </row>
    <row r="39" customFormat="false" ht="20.1" hidden="false" customHeight="true" outlineLevel="0" collapsed="false">
      <c r="B39" s="238"/>
      <c r="C39" s="48"/>
      <c r="D39" s="243"/>
      <c r="E39" s="244"/>
      <c r="F39" s="48"/>
      <c r="G39" s="243"/>
      <c r="H39" s="243"/>
      <c r="I39" s="243"/>
      <c r="J39" s="244"/>
      <c r="K39" s="244"/>
      <c r="L39" s="238"/>
      <c r="M39" s="188"/>
      <c r="N39" s="188"/>
      <c r="O39" s="188"/>
    </row>
    <row r="40" customFormat="false" ht="20.1" hidden="false" customHeight="true" outlineLevel="0" collapsed="false">
      <c r="B40" s="238"/>
      <c r="C40" s="48"/>
      <c r="D40" s="243"/>
      <c r="E40" s="244"/>
      <c r="F40" s="48"/>
      <c r="G40" s="243"/>
      <c r="H40" s="243"/>
      <c r="I40" s="243"/>
      <c r="J40" s="244"/>
      <c r="K40" s="244"/>
      <c r="L40" s="238"/>
      <c r="M40" s="188"/>
      <c r="N40" s="188"/>
      <c r="O40" s="188"/>
    </row>
    <row r="41" customFormat="false" ht="20.1" hidden="false" customHeight="true" outlineLevel="0" collapsed="false">
      <c r="B41" s="238"/>
      <c r="C41" s="48"/>
      <c r="D41" s="243"/>
      <c r="E41" s="244"/>
      <c r="F41" s="48"/>
      <c r="G41" s="243"/>
      <c r="H41" s="243"/>
      <c r="I41" s="243"/>
      <c r="J41" s="244"/>
      <c r="K41" s="244"/>
      <c r="L41" s="238"/>
      <c r="M41" s="188"/>
      <c r="N41" s="188"/>
      <c r="O41" s="188"/>
    </row>
    <row r="42" customFormat="false" ht="20.1" hidden="false" customHeight="true" outlineLevel="0" collapsed="false">
      <c r="B42" s="238"/>
      <c r="C42" s="48"/>
      <c r="D42" s="243"/>
      <c r="E42" s="244"/>
      <c r="F42" s="48"/>
      <c r="G42" s="243"/>
      <c r="H42" s="243"/>
      <c r="I42" s="243"/>
      <c r="J42" s="244"/>
      <c r="K42" s="244"/>
      <c r="L42" s="238"/>
      <c r="M42" s="188"/>
      <c r="N42" s="188"/>
      <c r="O42" s="188"/>
    </row>
    <row r="43" customFormat="false" ht="20.1" hidden="false" customHeight="true" outlineLevel="0" collapsed="false">
      <c r="B43" s="238"/>
      <c r="C43" s="48"/>
      <c r="D43" s="243"/>
      <c r="E43" s="244"/>
      <c r="F43" s="48"/>
      <c r="G43" s="243"/>
      <c r="H43" s="243"/>
      <c r="I43" s="243"/>
      <c r="J43" s="244"/>
      <c r="K43" s="244"/>
      <c r="L43" s="238"/>
      <c r="M43" s="188"/>
      <c r="N43" s="188"/>
      <c r="O43" s="188"/>
    </row>
    <row r="44" customFormat="false" ht="20.1" hidden="false" customHeight="true" outlineLevel="0" collapsed="false">
      <c r="B44" s="238"/>
      <c r="C44" s="48"/>
      <c r="D44" s="243"/>
      <c r="E44" s="244"/>
      <c r="F44" s="48"/>
      <c r="G44" s="243"/>
      <c r="H44" s="243"/>
      <c r="I44" s="243"/>
      <c r="J44" s="244"/>
      <c r="K44" s="244"/>
      <c r="L44" s="238"/>
      <c r="M44" s="188"/>
      <c r="N44" s="188"/>
      <c r="O44" s="188"/>
    </row>
    <row r="45" customFormat="false" ht="20.1" hidden="false" customHeight="true" outlineLevel="0" collapsed="false">
      <c r="B45" s="238"/>
      <c r="C45" s="48"/>
      <c r="D45" s="243"/>
      <c r="E45" s="244"/>
      <c r="F45" s="48"/>
      <c r="G45" s="243"/>
      <c r="H45" s="243"/>
      <c r="I45" s="243"/>
      <c r="J45" s="244"/>
      <c r="K45" s="244"/>
      <c r="L45" s="238"/>
      <c r="M45" s="188"/>
      <c r="N45" s="188"/>
      <c r="O45" s="188"/>
    </row>
    <row r="46" customFormat="false" ht="20.1" hidden="false" customHeight="true" outlineLevel="0" collapsed="false">
      <c r="B46" s="238"/>
      <c r="C46" s="48"/>
      <c r="D46" s="243"/>
      <c r="E46" s="244"/>
      <c r="F46" s="48"/>
      <c r="G46" s="243"/>
      <c r="H46" s="243"/>
      <c r="I46" s="243"/>
      <c r="J46" s="244"/>
      <c r="K46" s="244"/>
      <c r="L46" s="238"/>
      <c r="M46" s="188"/>
      <c r="N46" s="188"/>
      <c r="O46" s="188"/>
    </row>
    <row r="47" customFormat="false" ht="20.1" hidden="false" customHeight="true" outlineLevel="0" collapsed="false">
      <c r="B47" s="238"/>
      <c r="C47" s="48"/>
      <c r="D47" s="243"/>
      <c r="E47" s="244"/>
      <c r="F47" s="48"/>
      <c r="G47" s="243"/>
      <c r="H47" s="243"/>
      <c r="I47" s="243"/>
      <c r="J47" s="244"/>
      <c r="K47" s="244"/>
      <c r="L47" s="238"/>
      <c r="M47" s="188"/>
      <c r="N47" s="188"/>
      <c r="O47" s="188"/>
    </row>
    <row r="48" customFormat="false" ht="20.1" hidden="false" customHeight="true" outlineLevel="0" collapsed="false">
      <c r="B48" s="238"/>
      <c r="C48" s="48"/>
      <c r="D48" s="243"/>
      <c r="E48" s="244"/>
      <c r="F48" s="48"/>
      <c r="G48" s="243"/>
      <c r="H48" s="243"/>
      <c r="I48" s="243"/>
      <c r="J48" s="244"/>
      <c r="K48" s="244"/>
      <c r="L48" s="238"/>
      <c r="M48" s="188"/>
      <c r="N48" s="188"/>
      <c r="O48" s="188"/>
    </row>
    <row r="49" customFormat="false" ht="20.1" hidden="false" customHeight="true" outlineLevel="0" collapsed="false">
      <c r="B49" s="238"/>
      <c r="C49" s="48"/>
      <c r="D49" s="243"/>
      <c r="E49" s="244"/>
      <c r="F49" s="48"/>
      <c r="G49" s="243"/>
      <c r="H49" s="243"/>
      <c r="I49" s="243"/>
      <c r="J49" s="244"/>
      <c r="K49" s="244"/>
      <c r="L49" s="238"/>
      <c r="M49" s="188"/>
      <c r="N49" s="188"/>
      <c r="O49" s="188"/>
    </row>
    <row r="50" customFormat="false" ht="20.1" hidden="false" customHeight="true" outlineLevel="0" collapsed="false">
      <c r="B50" s="238"/>
      <c r="C50" s="48"/>
      <c r="D50" s="243"/>
      <c r="E50" s="244"/>
      <c r="F50" s="48"/>
      <c r="G50" s="243"/>
      <c r="H50" s="243"/>
      <c r="I50" s="243"/>
      <c r="J50" s="244"/>
      <c r="K50" s="244"/>
      <c r="L50" s="238"/>
      <c r="M50" s="188"/>
      <c r="N50" s="188"/>
      <c r="O50" s="188"/>
    </row>
    <row r="51" customFormat="false" ht="20.1" hidden="false" customHeight="true" outlineLevel="0" collapsed="false">
      <c r="B51" s="238"/>
      <c r="C51" s="48"/>
      <c r="D51" s="243"/>
      <c r="E51" s="244"/>
      <c r="F51" s="48"/>
      <c r="G51" s="243"/>
      <c r="H51" s="243"/>
      <c r="I51" s="243"/>
      <c r="J51" s="244"/>
      <c r="K51" s="244"/>
      <c r="L51" s="238"/>
      <c r="M51" s="188"/>
      <c r="N51" s="188"/>
      <c r="O51" s="188"/>
    </row>
    <row r="52" customFormat="false" ht="20.1" hidden="false" customHeight="true" outlineLevel="0" collapsed="false">
      <c r="B52" s="238"/>
      <c r="C52" s="48"/>
      <c r="D52" s="243"/>
      <c r="E52" s="244"/>
      <c r="F52" s="48"/>
      <c r="G52" s="243"/>
      <c r="H52" s="243"/>
      <c r="I52" s="243"/>
      <c r="J52" s="244"/>
      <c r="K52" s="244"/>
      <c r="L52" s="238"/>
      <c r="M52" s="188"/>
      <c r="N52" s="188"/>
      <c r="O52" s="188"/>
    </row>
    <row r="53" customFormat="false" ht="20.1" hidden="false" customHeight="true" outlineLevel="0" collapsed="false">
      <c r="B53" s="238"/>
      <c r="C53" s="48"/>
      <c r="D53" s="243"/>
      <c r="E53" s="244"/>
      <c r="F53" s="48"/>
      <c r="G53" s="243"/>
      <c r="H53" s="243"/>
      <c r="I53" s="243"/>
      <c r="J53" s="244"/>
      <c r="K53" s="244"/>
      <c r="L53" s="238"/>
      <c r="M53" s="188"/>
      <c r="N53" s="188"/>
      <c r="O53" s="188"/>
    </row>
    <row r="54" customFormat="false" ht="20.1" hidden="false" customHeight="true" outlineLevel="0" collapsed="false">
      <c r="B54" s="238"/>
      <c r="C54" s="48"/>
      <c r="D54" s="243"/>
      <c r="E54" s="244"/>
      <c r="F54" s="48"/>
      <c r="G54" s="243"/>
      <c r="H54" s="243"/>
      <c r="I54" s="243"/>
      <c r="J54" s="244"/>
      <c r="K54" s="244"/>
      <c r="L54" s="238"/>
      <c r="M54" s="188"/>
      <c r="N54" s="188"/>
      <c r="O54" s="188"/>
    </row>
    <row r="55" customFormat="false" ht="20.1" hidden="false" customHeight="true" outlineLevel="0" collapsed="false">
      <c r="B55" s="238"/>
      <c r="C55" s="48"/>
      <c r="D55" s="243"/>
      <c r="E55" s="244"/>
      <c r="F55" s="48"/>
      <c r="G55" s="243"/>
      <c r="H55" s="243"/>
      <c r="I55" s="243"/>
      <c r="J55" s="244"/>
      <c r="K55" s="244"/>
      <c r="L55" s="238"/>
      <c r="M55" s="188"/>
      <c r="N55" s="188"/>
      <c r="O55" s="188"/>
    </row>
    <row r="56" customFormat="false" ht="20.1" hidden="false" customHeight="true" outlineLevel="0" collapsed="false">
      <c r="B56" s="238"/>
      <c r="C56" s="48"/>
      <c r="D56" s="243"/>
      <c r="E56" s="244"/>
      <c r="F56" s="48"/>
      <c r="G56" s="243"/>
      <c r="H56" s="243"/>
      <c r="I56" s="243"/>
      <c r="J56" s="244"/>
      <c r="K56" s="244"/>
      <c r="L56" s="238"/>
      <c r="M56" s="188"/>
      <c r="N56" s="188"/>
      <c r="O56" s="188"/>
    </row>
    <row r="57" customFormat="false" ht="20.1" hidden="false" customHeight="true" outlineLevel="0" collapsed="false">
      <c r="B57" s="238"/>
      <c r="C57" s="48"/>
      <c r="D57" s="243"/>
      <c r="E57" s="244"/>
      <c r="F57" s="48"/>
      <c r="G57" s="243"/>
      <c r="H57" s="243"/>
      <c r="I57" s="243"/>
      <c r="J57" s="244"/>
      <c r="K57" s="244"/>
      <c r="L57" s="238"/>
      <c r="M57" s="188"/>
      <c r="N57" s="188"/>
      <c r="O57" s="188"/>
    </row>
    <row r="58" customFormat="false" ht="20.1" hidden="false" customHeight="true" outlineLevel="0" collapsed="false">
      <c r="B58" s="238"/>
      <c r="C58" s="48"/>
      <c r="D58" s="243"/>
      <c r="E58" s="244"/>
      <c r="F58" s="48"/>
      <c r="G58" s="243"/>
      <c r="H58" s="243"/>
      <c r="I58" s="243"/>
      <c r="J58" s="244"/>
      <c r="K58" s="244"/>
      <c r="L58" s="238"/>
      <c r="M58" s="188"/>
      <c r="N58" s="188"/>
      <c r="O58" s="188"/>
    </row>
    <row r="59" customFormat="false" ht="20.1" hidden="false" customHeight="true" outlineLevel="0" collapsed="false">
      <c r="B59" s="238"/>
      <c r="C59" s="48"/>
      <c r="D59" s="243"/>
      <c r="E59" s="244"/>
      <c r="F59" s="48"/>
      <c r="G59" s="243"/>
      <c r="H59" s="243"/>
      <c r="I59" s="243"/>
      <c r="J59" s="244"/>
      <c r="K59" s="244"/>
      <c r="L59" s="238"/>
      <c r="M59" s="188"/>
      <c r="N59" s="188"/>
      <c r="O59" s="188"/>
    </row>
    <row r="60" customFormat="false" ht="20.1" hidden="false" customHeight="true" outlineLevel="0" collapsed="false">
      <c r="B60" s="238"/>
      <c r="C60" s="48"/>
      <c r="D60" s="243"/>
      <c r="E60" s="244"/>
      <c r="F60" s="48"/>
      <c r="G60" s="243"/>
      <c r="H60" s="243"/>
      <c r="I60" s="243"/>
      <c r="J60" s="244"/>
      <c r="K60" s="244"/>
      <c r="L60" s="238"/>
      <c r="M60" s="188"/>
      <c r="N60" s="188"/>
      <c r="O60" s="188"/>
    </row>
    <row r="61" customFormat="false" ht="20.1" hidden="false" customHeight="true" outlineLevel="0" collapsed="false">
      <c r="B61" s="238"/>
      <c r="C61" s="48"/>
      <c r="D61" s="243"/>
      <c r="E61" s="244"/>
      <c r="F61" s="48"/>
      <c r="G61" s="243"/>
      <c r="H61" s="243"/>
      <c r="I61" s="243"/>
      <c r="J61" s="244"/>
      <c r="K61" s="244"/>
      <c r="L61" s="238"/>
      <c r="M61" s="188"/>
      <c r="N61" s="188"/>
      <c r="O61" s="188"/>
    </row>
    <row r="62" customFormat="false" ht="20.1" hidden="false" customHeight="true" outlineLevel="0" collapsed="false">
      <c r="B62" s="238"/>
      <c r="C62" s="48"/>
      <c r="D62" s="243"/>
      <c r="E62" s="244"/>
      <c r="F62" s="48"/>
      <c r="G62" s="243"/>
      <c r="H62" s="243"/>
      <c r="I62" s="243"/>
      <c r="J62" s="244"/>
      <c r="K62" s="244"/>
      <c r="L62" s="238"/>
      <c r="M62" s="188"/>
      <c r="N62" s="188"/>
      <c r="O62" s="188"/>
    </row>
    <row r="63" customFormat="false" ht="20.1" hidden="false" customHeight="true" outlineLevel="0" collapsed="false">
      <c r="B63" s="238"/>
      <c r="C63" s="48"/>
      <c r="D63" s="243"/>
      <c r="E63" s="244"/>
      <c r="F63" s="48"/>
      <c r="G63" s="243"/>
      <c r="H63" s="243"/>
      <c r="I63" s="243"/>
      <c r="J63" s="244"/>
      <c r="K63" s="244"/>
      <c r="L63" s="238"/>
      <c r="M63" s="188"/>
      <c r="N63" s="188"/>
      <c r="O63" s="188"/>
    </row>
    <row r="64" customFormat="false" ht="20.1" hidden="false" customHeight="true" outlineLevel="0" collapsed="false">
      <c r="B64" s="238"/>
      <c r="C64" s="48"/>
      <c r="D64" s="243"/>
      <c r="E64" s="244"/>
      <c r="F64" s="48"/>
      <c r="G64" s="243"/>
      <c r="H64" s="243"/>
      <c r="I64" s="243"/>
      <c r="J64" s="244"/>
      <c r="K64" s="244"/>
      <c r="L64" s="238"/>
      <c r="M64" s="188"/>
      <c r="N64" s="188"/>
      <c r="O64" s="188"/>
    </row>
    <row r="65" customFormat="false" ht="20.1" hidden="false" customHeight="true" outlineLevel="0" collapsed="false">
      <c r="B65" s="238"/>
      <c r="C65" s="48"/>
      <c r="D65" s="243"/>
      <c r="E65" s="244"/>
      <c r="F65" s="48"/>
      <c r="G65" s="243"/>
      <c r="H65" s="243"/>
      <c r="I65" s="243"/>
      <c r="J65" s="244"/>
      <c r="K65" s="244"/>
      <c r="L65" s="238"/>
      <c r="M65" s="188"/>
      <c r="N65" s="188"/>
      <c r="O65" s="188"/>
    </row>
    <row r="66" customFormat="false" ht="20.1" hidden="false" customHeight="true" outlineLevel="0" collapsed="false">
      <c r="B66" s="238"/>
      <c r="C66" s="48"/>
      <c r="D66" s="243"/>
      <c r="E66" s="244"/>
      <c r="F66" s="48"/>
      <c r="G66" s="243"/>
      <c r="H66" s="243"/>
      <c r="I66" s="243"/>
      <c r="J66" s="244"/>
      <c r="K66" s="244"/>
      <c r="L66" s="238"/>
      <c r="M66" s="188"/>
      <c r="N66" s="188"/>
      <c r="O66" s="188"/>
    </row>
    <row r="67" customFormat="false" ht="20.1" hidden="false" customHeight="true" outlineLevel="0" collapsed="false">
      <c r="B67" s="238"/>
      <c r="C67" s="48"/>
      <c r="D67" s="243"/>
      <c r="E67" s="244"/>
      <c r="F67" s="48"/>
      <c r="G67" s="243"/>
      <c r="H67" s="243"/>
      <c r="I67" s="243"/>
      <c r="J67" s="244"/>
      <c r="K67" s="244"/>
      <c r="L67" s="238"/>
      <c r="M67" s="188"/>
      <c r="N67" s="188"/>
      <c r="O67" s="188"/>
    </row>
    <row r="68" customFormat="false" ht="6.75" hidden="false" customHeight="true" outlineLevel="0" collapsed="false">
      <c r="B68" s="238"/>
      <c r="L68" s="238"/>
    </row>
    <row r="69" customFormat="false" ht="7.5" hidden="false" customHeight="true" outlineLevel="0" collapsed="false">
      <c r="B69" s="238"/>
      <c r="C69" s="214"/>
      <c r="D69" s="246"/>
      <c r="E69" s="247"/>
      <c r="F69" s="214"/>
      <c r="G69" s="246"/>
      <c r="H69" s="246"/>
      <c r="I69" s="246"/>
      <c r="J69" s="247"/>
      <c r="K69" s="247"/>
      <c r="L69" s="238"/>
      <c r="M69" s="188"/>
      <c r="N69" s="188"/>
      <c r="O69" s="188"/>
    </row>
    <row r="70" customFormat="false" ht="20.1" hidden="false" customHeight="true" outlineLevel="0" collapsed="false">
      <c r="C70" s="188"/>
      <c r="E70" s="236"/>
      <c r="F70" s="188"/>
      <c r="G70" s="237"/>
      <c r="J70" s="236"/>
      <c r="K70" s="236"/>
      <c r="L70" s="188"/>
      <c r="M70" s="188"/>
      <c r="N70" s="188"/>
      <c r="O70" s="188"/>
    </row>
    <row r="71" customFormat="false" ht="20.1" hidden="false" customHeight="true" outlineLevel="0" collapsed="false">
      <c r="C71" s="188"/>
      <c r="E71" s="236"/>
      <c r="F71" s="188"/>
      <c r="G71" s="237"/>
      <c r="J71" s="236"/>
      <c r="K71" s="236"/>
      <c r="L71" s="188"/>
      <c r="M71" s="188"/>
      <c r="N71" s="188"/>
      <c r="O71" s="188"/>
    </row>
    <row r="72" customFormat="false" ht="20.1" hidden="false" customHeight="true" outlineLevel="0" collapsed="false">
      <c r="C72" s="188"/>
      <c r="E72" s="236"/>
      <c r="F72" s="188"/>
      <c r="G72" s="237"/>
      <c r="J72" s="236"/>
      <c r="K72" s="236"/>
      <c r="L72" s="188"/>
      <c r="M72" s="188"/>
      <c r="N72" s="188"/>
      <c r="O72" s="188"/>
    </row>
    <row r="73" customFormat="false" ht="20.1" hidden="false" customHeight="true" outlineLevel="0" collapsed="false">
      <c r="C73" s="188"/>
      <c r="E73" s="236"/>
      <c r="F73" s="188"/>
      <c r="G73" s="237"/>
      <c r="J73" s="236"/>
      <c r="K73" s="236"/>
      <c r="L73" s="188"/>
      <c r="M73" s="188"/>
      <c r="N73" s="188"/>
      <c r="O73" s="188"/>
    </row>
    <row r="74" customFormat="false" ht="20.1" hidden="false" customHeight="true" outlineLevel="0" collapsed="false">
      <c r="C74" s="188"/>
      <c r="E74" s="236"/>
      <c r="F74" s="188"/>
      <c r="G74" s="237"/>
      <c r="J74" s="236"/>
      <c r="K74" s="236"/>
      <c r="L74" s="188"/>
      <c r="M74" s="188"/>
      <c r="N74" s="188"/>
      <c r="O74" s="188"/>
    </row>
    <row r="75" customFormat="false" ht="20.1" hidden="false" customHeight="true" outlineLevel="0" collapsed="false">
      <c r="C75" s="188"/>
      <c r="E75" s="236"/>
      <c r="F75" s="188"/>
      <c r="G75" s="237"/>
      <c r="J75" s="236"/>
      <c r="K75" s="236"/>
      <c r="L75" s="188"/>
      <c r="M75" s="188"/>
      <c r="N75" s="188"/>
      <c r="O75" s="188"/>
    </row>
    <row r="76" customFormat="false" ht="20.1" hidden="false" customHeight="true" outlineLevel="0" collapsed="false">
      <c r="C76" s="188"/>
      <c r="E76" s="236"/>
      <c r="F76" s="188"/>
      <c r="G76" s="237"/>
      <c r="J76" s="236"/>
      <c r="K76" s="236"/>
      <c r="L76" s="188"/>
      <c r="M76" s="188"/>
      <c r="N76" s="188"/>
      <c r="O76" s="188"/>
    </row>
    <row r="77" customFormat="false" ht="20.1" hidden="false" customHeight="true" outlineLevel="0" collapsed="false">
      <c r="C77" s="188"/>
      <c r="E77" s="236"/>
      <c r="F77" s="188"/>
      <c r="G77" s="237"/>
      <c r="J77" s="236"/>
      <c r="K77" s="236"/>
      <c r="L77" s="188"/>
      <c r="M77" s="188"/>
      <c r="N77" s="188"/>
      <c r="O77" s="188"/>
    </row>
    <row r="78" customFormat="false" ht="20.1" hidden="false" customHeight="true" outlineLevel="0" collapsed="false">
      <c r="C78" s="188"/>
      <c r="E78" s="236"/>
      <c r="F78" s="188"/>
      <c r="G78" s="237"/>
      <c r="J78" s="236"/>
      <c r="K78" s="236"/>
      <c r="L78" s="188"/>
      <c r="M78" s="188"/>
      <c r="N78" s="188"/>
      <c r="O78" s="188"/>
    </row>
    <row r="79" customFormat="false" ht="20.1" hidden="false" customHeight="true" outlineLevel="0" collapsed="false">
      <c r="C79" s="188"/>
      <c r="E79" s="236"/>
      <c r="F79" s="188"/>
      <c r="G79" s="237"/>
      <c r="J79" s="236"/>
      <c r="K79" s="236"/>
      <c r="L79" s="188"/>
      <c r="M79" s="188"/>
      <c r="N79" s="188"/>
      <c r="O79" s="188"/>
    </row>
    <row r="80" customFormat="false" ht="20.1" hidden="false" customHeight="true" outlineLevel="0" collapsed="false">
      <c r="C80" s="188"/>
      <c r="E80" s="236"/>
      <c r="F80" s="188"/>
      <c r="G80" s="237"/>
      <c r="J80" s="236"/>
      <c r="K80" s="236"/>
      <c r="L80" s="188"/>
      <c r="M80" s="188"/>
      <c r="N80" s="188"/>
      <c r="O80" s="188"/>
    </row>
    <row r="81" customFormat="false" ht="20.1" hidden="false" customHeight="true" outlineLevel="0" collapsed="false">
      <c r="C81" s="188"/>
      <c r="E81" s="236"/>
      <c r="F81" s="188"/>
      <c r="G81" s="237"/>
      <c r="J81" s="236"/>
      <c r="K81" s="236"/>
      <c r="L81" s="188"/>
      <c r="M81" s="188"/>
      <c r="N81" s="188"/>
      <c r="O81" s="188"/>
    </row>
    <row r="82" customFormat="false" ht="20.1" hidden="false" customHeight="true" outlineLevel="0" collapsed="false">
      <c r="C82" s="188"/>
      <c r="E82" s="236"/>
      <c r="F82" s="188"/>
      <c r="G82" s="237"/>
      <c r="J82" s="236"/>
      <c r="K82" s="236"/>
      <c r="L82" s="188"/>
      <c r="M82" s="188"/>
      <c r="N82" s="188"/>
      <c r="O82" s="188"/>
    </row>
    <row r="83" customFormat="false" ht="20.1" hidden="false" customHeight="true" outlineLevel="0" collapsed="false">
      <c r="C83" s="188"/>
      <c r="E83" s="236"/>
      <c r="F83" s="188"/>
      <c r="G83" s="237"/>
      <c r="J83" s="236"/>
      <c r="K83" s="236"/>
      <c r="L83" s="188"/>
      <c r="M83" s="188"/>
      <c r="N83" s="188"/>
      <c r="O83" s="188"/>
    </row>
    <row r="84" customFormat="false" ht="20.1" hidden="false" customHeight="true" outlineLevel="0" collapsed="false">
      <c r="C84" s="188"/>
      <c r="E84" s="236"/>
      <c r="F84" s="188"/>
      <c r="G84" s="237"/>
      <c r="J84" s="236"/>
      <c r="K84" s="236"/>
      <c r="L84" s="188"/>
      <c r="M84" s="188"/>
      <c r="N84" s="188"/>
      <c r="O84" s="188"/>
    </row>
    <row r="85" customFormat="false" ht="20.1" hidden="false" customHeight="true" outlineLevel="0" collapsed="false">
      <c r="C85" s="188"/>
      <c r="E85" s="236"/>
      <c r="F85" s="188"/>
      <c r="G85" s="237"/>
      <c r="J85" s="236"/>
      <c r="K85" s="236"/>
      <c r="L85" s="188"/>
      <c r="M85" s="188"/>
      <c r="N85" s="188"/>
      <c r="O85" s="188"/>
    </row>
    <row r="86" customFormat="false" ht="20.1" hidden="false" customHeight="true" outlineLevel="0" collapsed="false">
      <c r="C86" s="188"/>
      <c r="E86" s="236"/>
      <c r="F86" s="188"/>
      <c r="G86" s="237"/>
      <c r="J86" s="236"/>
      <c r="K86" s="236"/>
      <c r="L86" s="188"/>
      <c r="M86" s="188"/>
      <c r="N86" s="188"/>
      <c r="O86" s="188"/>
    </row>
    <row r="87" customFormat="false" ht="20.1" hidden="false" customHeight="true" outlineLevel="0" collapsed="false">
      <c r="C87" s="188"/>
      <c r="E87" s="236"/>
      <c r="F87" s="188"/>
      <c r="G87" s="237"/>
      <c r="J87" s="236"/>
      <c r="K87" s="236"/>
      <c r="L87" s="188"/>
      <c r="M87" s="188"/>
      <c r="N87" s="188"/>
      <c r="O87" s="188"/>
    </row>
    <row r="88" customFormat="false" ht="20.1" hidden="false" customHeight="true" outlineLevel="0" collapsed="false">
      <c r="C88" s="188"/>
      <c r="E88" s="236"/>
      <c r="F88" s="188"/>
      <c r="G88" s="237"/>
      <c r="J88" s="236"/>
      <c r="K88" s="236"/>
      <c r="L88" s="188"/>
      <c r="M88" s="188"/>
      <c r="N88" s="188"/>
      <c r="O88" s="188"/>
    </row>
    <row r="89" customFormat="false" ht="20.1" hidden="false" customHeight="true" outlineLevel="0" collapsed="false">
      <c r="C89" s="188"/>
      <c r="E89" s="236"/>
      <c r="F89" s="188"/>
      <c r="G89" s="237"/>
      <c r="J89" s="236"/>
      <c r="K89" s="236"/>
      <c r="L89" s="188"/>
      <c r="M89" s="188"/>
      <c r="N89" s="188"/>
      <c r="O89" s="188"/>
    </row>
    <row r="90" customFormat="false" ht="20.1" hidden="false" customHeight="true" outlineLevel="0" collapsed="false">
      <c r="C90" s="188"/>
      <c r="E90" s="236"/>
      <c r="F90" s="188"/>
      <c r="G90" s="237"/>
      <c r="J90" s="236"/>
      <c r="K90" s="236"/>
      <c r="L90" s="188"/>
      <c r="M90" s="188"/>
      <c r="N90" s="188"/>
      <c r="O90" s="188"/>
    </row>
    <row r="91" customFormat="false" ht="20.1" hidden="false" customHeight="true" outlineLevel="0" collapsed="false">
      <c r="C91" s="188"/>
      <c r="E91" s="236"/>
      <c r="F91" s="188"/>
      <c r="G91" s="237"/>
      <c r="J91" s="236"/>
      <c r="K91" s="236"/>
      <c r="L91" s="188"/>
      <c r="M91" s="188"/>
      <c r="N91" s="188"/>
      <c r="O91" s="188"/>
    </row>
    <row r="92" customFormat="false" ht="20.1" hidden="false" customHeight="true" outlineLevel="0" collapsed="false">
      <c r="C92" s="188"/>
      <c r="E92" s="236"/>
      <c r="F92" s="188"/>
      <c r="G92" s="237"/>
      <c r="J92" s="236"/>
      <c r="K92" s="236"/>
      <c r="L92" s="188"/>
      <c r="M92" s="188"/>
      <c r="N92" s="188"/>
      <c r="O92" s="188"/>
    </row>
    <row r="93" customFormat="false" ht="20.1" hidden="false" customHeight="true" outlineLevel="0" collapsed="false">
      <c r="C93" s="188"/>
      <c r="E93" s="236"/>
      <c r="F93" s="188"/>
      <c r="G93" s="237"/>
      <c r="J93" s="236"/>
      <c r="K93" s="236"/>
      <c r="L93" s="188"/>
      <c r="M93" s="188"/>
      <c r="N93" s="188"/>
      <c r="O93" s="188"/>
    </row>
    <row r="94" customFormat="false" ht="20.1" hidden="false" customHeight="true" outlineLevel="0" collapsed="false">
      <c r="C94" s="188"/>
      <c r="E94" s="236"/>
      <c r="F94" s="188"/>
      <c r="G94" s="237"/>
      <c r="J94" s="236"/>
      <c r="K94" s="236"/>
      <c r="L94" s="188"/>
      <c r="M94" s="188"/>
      <c r="N94" s="188"/>
      <c r="O94" s="188"/>
    </row>
    <row r="95" customFormat="false" ht="20.1" hidden="false" customHeight="true" outlineLevel="0" collapsed="false">
      <c r="C95" s="188"/>
      <c r="E95" s="236"/>
      <c r="F95" s="188"/>
      <c r="G95" s="237"/>
      <c r="J95" s="236"/>
      <c r="K95" s="236"/>
      <c r="L95" s="188"/>
      <c r="M95" s="188"/>
      <c r="N95" s="188"/>
      <c r="O95" s="188"/>
    </row>
    <row r="96" customFormat="false" ht="20.1" hidden="false" customHeight="true" outlineLevel="0" collapsed="false">
      <c r="C96" s="188"/>
      <c r="E96" s="236"/>
      <c r="F96" s="188"/>
      <c r="G96" s="237"/>
      <c r="J96" s="236"/>
      <c r="K96" s="236"/>
      <c r="L96" s="188"/>
      <c r="M96" s="188"/>
      <c r="N96" s="188"/>
      <c r="O96" s="188"/>
    </row>
    <row r="97" customFormat="false" ht="20.1" hidden="false" customHeight="true" outlineLevel="0" collapsed="false">
      <c r="C97" s="188"/>
      <c r="E97" s="236"/>
      <c r="F97" s="188"/>
      <c r="G97" s="237"/>
      <c r="J97" s="236"/>
      <c r="K97" s="236"/>
      <c r="L97" s="188"/>
      <c r="M97" s="188"/>
      <c r="N97" s="188"/>
      <c r="O97" s="188"/>
    </row>
    <row r="98" customFormat="false" ht="20.1" hidden="false" customHeight="true" outlineLevel="0" collapsed="false">
      <c r="C98" s="188"/>
      <c r="E98" s="236"/>
      <c r="F98" s="188"/>
      <c r="G98" s="237"/>
      <c r="J98" s="236"/>
      <c r="K98" s="236"/>
      <c r="L98" s="188"/>
      <c r="M98" s="188"/>
      <c r="N98" s="188"/>
      <c r="O98" s="188"/>
    </row>
    <row r="99" customFormat="false" ht="20.1" hidden="false" customHeight="true" outlineLevel="0" collapsed="false">
      <c r="C99" s="188"/>
      <c r="E99" s="236"/>
      <c r="F99" s="188"/>
      <c r="G99" s="237"/>
      <c r="J99" s="236"/>
      <c r="K99" s="236"/>
      <c r="L99" s="188"/>
      <c r="M99" s="188"/>
      <c r="N99" s="188"/>
      <c r="O99" s="188"/>
    </row>
    <row r="100" customFormat="false" ht="20.1" hidden="false" customHeight="true" outlineLevel="0" collapsed="false">
      <c r="C100" s="188"/>
      <c r="E100" s="236"/>
      <c r="F100" s="188"/>
      <c r="G100" s="237"/>
      <c r="J100" s="236"/>
      <c r="K100" s="236"/>
      <c r="L100" s="188"/>
      <c r="M100" s="188"/>
      <c r="N100" s="188"/>
      <c r="O100" s="188"/>
    </row>
    <row r="101" customFormat="false" ht="20.1" hidden="false" customHeight="true" outlineLevel="0" collapsed="false">
      <c r="C101" s="188"/>
      <c r="E101" s="236"/>
      <c r="F101" s="188"/>
      <c r="G101" s="237"/>
      <c r="J101" s="236"/>
      <c r="K101" s="236"/>
      <c r="L101" s="188"/>
      <c r="M101" s="188"/>
      <c r="N101" s="188"/>
      <c r="O101" s="188"/>
    </row>
    <row r="102" customFormat="false" ht="20.1" hidden="false" customHeight="true" outlineLevel="0" collapsed="false">
      <c r="C102" s="188"/>
      <c r="E102" s="236"/>
      <c r="F102" s="188"/>
      <c r="G102" s="237"/>
      <c r="J102" s="236"/>
      <c r="K102" s="236"/>
      <c r="L102" s="188"/>
      <c r="M102" s="188"/>
      <c r="N102" s="188"/>
      <c r="O102" s="188"/>
    </row>
    <row r="103" customFormat="false" ht="20.1" hidden="false" customHeight="true" outlineLevel="0" collapsed="false">
      <c r="C103" s="188"/>
      <c r="E103" s="236"/>
      <c r="F103" s="188"/>
      <c r="G103" s="237"/>
      <c r="J103" s="236"/>
      <c r="K103" s="236"/>
      <c r="L103" s="188"/>
      <c r="M103" s="188"/>
      <c r="N103" s="188"/>
      <c r="O103" s="188"/>
    </row>
    <row r="104" customFormat="false" ht="20.1" hidden="false" customHeight="true" outlineLevel="0" collapsed="false">
      <c r="C104" s="188"/>
      <c r="E104" s="236"/>
      <c r="F104" s="188"/>
      <c r="G104" s="237"/>
      <c r="J104" s="236"/>
      <c r="K104" s="236"/>
      <c r="L104" s="188"/>
      <c r="M104" s="188"/>
      <c r="N104" s="188"/>
      <c r="O104" s="188"/>
    </row>
    <row r="105" customFormat="false" ht="20.1" hidden="false" customHeight="true" outlineLevel="0" collapsed="false">
      <c r="C105" s="188"/>
      <c r="E105" s="236"/>
      <c r="F105" s="188"/>
      <c r="G105" s="237"/>
      <c r="J105" s="236"/>
      <c r="K105" s="236"/>
      <c r="L105" s="188"/>
      <c r="M105" s="188"/>
      <c r="N105" s="188"/>
      <c r="O105" s="188"/>
    </row>
    <row r="106" customFormat="false" ht="20.1" hidden="false" customHeight="true" outlineLevel="0" collapsed="false">
      <c r="C106" s="188"/>
      <c r="E106" s="236"/>
      <c r="F106" s="188"/>
      <c r="G106" s="237"/>
      <c r="J106" s="236"/>
      <c r="K106" s="236"/>
      <c r="L106" s="188"/>
      <c r="M106" s="188"/>
      <c r="N106" s="188"/>
      <c r="O106" s="188"/>
    </row>
    <row r="107" customFormat="false" ht="20.1" hidden="false" customHeight="true" outlineLevel="0" collapsed="false">
      <c r="C107" s="188"/>
      <c r="E107" s="236"/>
      <c r="F107" s="188"/>
      <c r="G107" s="237"/>
      <c r="J107" s="236"/>
      <c r="K107" s="236"/>
      <c r="L107" s="188"/>
      <c r="M107" s="188"/>
      <c r="N107" s="188"/>
      <c r="O107" s="188"/>
    </row>
    <row r="108" customFormat="false" ht="20.1" hidden="false" customHeight="true" outlineLevel="0" collapsed="false">
      <c r="C108" s="188"/>
      <c r="E108" s="236"/>
      <c r="F108" s="188"/>
      <c r="G108" s="237"/>
      <c r="J108" s="236"/>
      <c r="K108" s="236"/>
      <c r="L108" s="188"/>
      <c r="M108" s="188"/>
      <c r="N108" s="188"/>
      <c r="O108" s="188"/>
    </row>
    <row r="109" customFormat="false" ht="20.1" hidden="false" customHeight="true" outlineLevel="0" collapsed="false">
      <c r="C109" s="188"/>
      <c r="E109" s="236"/>
      <c r="F109" s="188"/>
      <c r="G109" s="237"/>
      <c r="J109" s="236"/>
      <c r="K109" s="236"/>
      <c r="L109" s="188"/>
      <c r="M109" s="188"/>
      <c r="N109" s="188"/>
      <c r="O109" s="188"/>
    </row>
    <row r="110" customFormat="false" ht="20.1" hidden="false" customHeight="true" outlineLevel="0" collapsed="false">
      <c r="C110" s="188"/>
      <c r="E110" s="236"/>
      <c r="F110" s="188"/>
      <c r="G110" s="237"/>
      <c r="J110" s="236"/>
      <c r="K110" s="236"/>
      <c r="L110" s="188"/>
      <c r="M110" s="188"/>
      <c r="N110" s="188"/>
      <c r="O110" s="188"/>
    </row>
    <row r="111" customFormat="false" ht="20.1" hidden="false" customHeight="true" outlineLevel="0" collapsed="false">
      <c r="C111" s="188"/>
      <c r="E111" s="236"/>
      <c r="F111" s="188"/>
      <c r="G111" s="237"/>
      <c r="J111" s="236"/>
      <c r="K111" s="236"/>
      <c r="L111" s="188"/>
      <c r="M111" s="188"/>
      <c r="N111" s="188"/>
      <c r="O111" s="188"/>
    </row>
    <row r="112" customFormat="false" ht="20.1" hidden="false" customHeight="true" outlineLevel="0" collapsed="false">
      <c r="C112" s="188"/>
      <c r="E112" s="236"/>
      <c r="F112" s="188"/>
      <c r="G112" s="237"/>
      <c r="J112" s="236"/>
      <c r="K112" s="236"/>
      <c r="L112" s="188"/>
      <c r="M112" s="188"/>
      <c r="N112" s="188"/>
      <c r="O112" s="188"/>
    </row>
    <row r="113" customFormat="false" ht="20.1" hidden="false" customHeight="true" outlineLevel="0" collapsed="false">
      <c r="C113" s="188"/>
      <c r="E113" s="236"/>
      <c r="F113" s="188"/>
      <c r="G113" s="237"/>
      <c r="J113" s="236"/>
      <c r="K113" s="236"/>
      <c r="L113" s="188"/>
      <c r="M113" s="188"/>
      <c r="N113" s="188"/>
      <c r="O113" s="188"/>
    </row>
    <row r="114" customFormat="false" ht="20.1" hidden="false" customHeight="true" outlineLevel="0" collapsed="false">
      <c r="C114" s="188"/>
      <c r="E114" s="236"/>
      <c r="F114" s="188"/>
      <c r="G114" s="237"/>
      <c r="J114" s="236"/>
      <c r="K114" s="236"/>
      <c r="L114" s="188"/>
      <c r="M114" s="188"/>
      <c r="N114" s="188"/>
      <c r="O114" s="188"/>
    </row>
    <row r="115" customFormat="false" ht="20.1" hidden="false" customHeight="true" outlineLevel="0" collapsed="false">
      <c r="C115" s="188"/>
      <c r="E115" s="236"/>
      <c r="F115" s="188"/>
      <c r="G115" s="237"/>
      <c r="J115" s="236"/>
      <c r="K115" s="236"/>
      <c r="L115" s="188"/>
      <c r="M115" s="188"/>
      <c r="N115" s="188"/>
      <c r="O115" s="188"/>
    </row>
    <row r="116" customFormat="false" ht="20.1" hidden="false" customHeight="true" outlineLevel="0" collapsed="false">
      <c r="C116" s="188"/>
      <c r="E116" s="236"/>
      <c r="F116" s="188"/>
      <c r="G116" s="237"/>
      <c r="J116" s="236"/>
      <c r="K116" s="236"/>
      <c r="L116" s="188"/>
      <c r="M116" s="188"/>
      <c r="N116" s="188"/>
      <c r="O116" s="188"/>
    </row>
    <row r="117" customFormat="false" ht="20.1" hidden="false" customHeight="true" outlineLevel="0" collapsed="false">
      <c r="C117" s="188"/>
      <c r="E117" s="236"/>
      <c r="F117" s="188"/>
      <c r="G117" s="237"/>
      <c r="J117" s="236"/>
      <c r="K117" s="236"/>
      <c r="L117" s="188"/>
      <c r="M117" s="188"/>
      <c r="N117" s="188"/>
      <c r="O117" s="188"/>
    </row>
    <row r="118" customFormat="false" ht="20.1" hidden="false" customHeight="true" outlineLevel="0" collapsed="false">
      <c r="C118" s="188"/>
      <c r="E118" s="236"/>
      <c r="F118" s="188"/>
      <c r="G118" s="237"/>
      <c r="J118" s="236"/>
      <c r="K118" s="236"/>
      <c r="L118" s="188"/>
      <c r="M118" s="188"/>
      <c r="N118" s="188"/>
      <c r="O118" s="188"/>
    </row>
    <row r="119" customFormat="false" ht="20.1" hidden="false" customHeight="true" outlineLevel="0" collapsed="false">
      <c r="C119" s="188"/>
      <c r="E119" s="236"/>
      <c r="F119" s="188"/>
      <c r="G119" s="237"/>
      <c r="J119" s="236"/>
      <c r="K119" s="236"/>
      <c r="L119" s="188"/>
      <c r="M119" s="188"/>
      <c r="N119" s="188"/>
      <c r="O119" s="188"/>
    </row>
    <row r="120" customFormat="false" ht="20.1" hidden="false" customHeight="true" outlineLevel="0" collapsed="false">
      <c r="C120" s="188"/>
      <c r="E120" s="236"/>
      <c r="F120" s="188"/>
      <c r="G120" s="237"/>
      <c r="J120" s="236"/>
      <c r="K120" s="236"/>
      <c r="L120" s="188"/>
      <c r="M120" s="188"/>
      <c r="N120" s="188"/>
      <c r="O120" s="188"/>
    </row>
    <row r="121" customFormat="false" ht="20.1" hidden="false" customHeight="true" outlineLevel="0" collapsed="false">
      <c r="C121" s="188"/>
      <c r="E121" s="236"/>
      <c r="F121" s="188"/>
      <c r="G121" s="237"/>
      <c r="J121" s="236"/>
      <c r="K121" s="236"/>
      <c r="L121" s="188"/>
      <c r="M121" s="188"/>
      <c r="N121" s="188"/>
      <c r="O121" s="188"/>
    </row>
    <row r="122" customFormat="false" ht="20.1" hidden="false" customHeight="true" outlineLevel="0" collapsed="false">
      <c r="C122" s="188"/>
      <c r="E122" s="236"/>
      <c r="F122" s="188"/>
      <c r="G122" s="237"/>
      <c r="J122" s="236"/>
      <c r="K122" s="236"/>
      <c r="L122" s="188"/>
      <c r="M122" s="188"/>
      <c r="N122" s="188"/>
      <c r="O122" s="188"/>
    </row>
    <row r="123" customFormat="false" ht="20.1" hidden="false" customHeight="true" outlineLevel="0" collapsed="false">
      <c r="C123" s="188"/>
      <c r="E123" s="236"/>
      <c r="F123" s="188"/>
      <c r="G123" s="237"/>
      <c r="J123" s="236"/>
      <c r="K123" s="236"/>
      <c r="L123" s="188"/>
      <c r="M123" s="188"/>
      <c r="N123" s="188"/>
      <c r="O123" s="188"/>
    </row>
    <row r="124" customFormat="false" ht="20.1" hidden="false" customHeight="true" outlineLevel="0" collapsed="false">
      <c r="C124" s="188"/>
      <c r="E124" s="236"/>
      <c r="F124" s="188"/>
      <c r="G124" s="237"/>
      <c r="J124" s="236"/>
      <c r="K124" s="236"/>
      <c r="L124" s="188"/>
      <c r="M124" s="188"/>
      <c r="N124" s="188"/>
      <c r="O124" s="188"/>
    </row>
    <row r="125" customFormat="false" ht="20.1" hidden="false" customHeight="true" outlineLevel="0" collapsed="false">
      <c r="C125" s="188"/>
      <c r="E125" s="236"/>
      <c r="F125" s="188"/>
      <c r="G125" s="237"/>
      <c r="J125" s="236"/>
      <c r="K125" s="236"/>
      <c r="L125" s="188"/>
      <c r="M125" s="188"/>
      <c r="N125" s="188"/>
      <c r="O125" s="188"/>
    </row>
    <row r="126" customFormat="false" ht="20.1" hidden="false" customHeight="true" outlineLevel="0" collapsed="false">
      <c r="C126" s="188"/>
      <c r="E126" s="236"/>
      <c r="F126" s="188"/>
      <c r="G126" s="237"/>
      <c r="J126" s="236"/>
      <c r="K126" s="236"/>
      <c r="L126" s="188"/>
      <c r="M126" s="188"/>
      <c r="N126" s="188"/>
      <c r="O126" s="188"/>
    </row>
    <row r="127" customFormat="false" ht="20.1" hidden="false" customHeight="true" outlineLevel="0" collapsed="false">
      <c r="C127" s="188"/>
      <c r="E127" s="236"/>
      <c r="F127" s="188"/>
      <c r="G127" s="237"/>
      <c r="J127" s="236"/>
      <c r="K127" s="236"/>
      <c r="L127" s="188"/>
      <c r="M127" s="188"/>
      <c r="N127" s="188"/>
      <c r="O127" s="188"/>
    </row>
    <row r="128" customFormat="false" ht="20.1" hidden="false" customHeight="true" outlineLevel="0" collapsed="false">
      <c r="C128" s="188"/>
      <c r="E128" s="236"/>
      <c r="F128" s="188"/>
      <c r="G128" s="237"/>
      <c r="J128" s="236"/>
      <c r="K128" s="236"/>
      <c r="L128" s="188"/>
      <c r="M128" s="188"/>
      <c r="N128" s="188"/>
      <c r="O128" s="188"/>
    </row>
    <row r="129" customFormat="false" ht="20.1" hidden="false" customHeight="true" outlineLevel="0" collapsed="false">
      <c r="C129" s="188"/>
      <c r="E129" s="236"/>
      <c r="F129" s="188"/>
      <c r="G129" s="237"/>
      <c r="J129" s="236"/>
      <c r="K129" s="236"/>
      <c r="L129" s="188"/>
      <c r="M129" s="188"/>
      <c r="N129" s="188"/>
      <c r="O129" s="188"/>
    </row>
    <row r="130" customFormat="false" ht="20.1" hidden="false" customHeight="true" outlineLevel="0" collapsed="false">
      <c r="C130" s="188"/>
      <c r="E130" s="236"/>
      <c r="F130" s="188"/>
      <c r="G130" s="237"/>
      <c r="J130" s="236"/>
      <c r="K130" s="236"/>
      <c r="L130" s="188"/>
      <c r="M130" s="188"/>
      <c r="N130" s="188"/>
      <c r="O130" s="188"/>
    </row>
    <row r="131" customFormat="false" ht="20.1" hidden="false" customHeight="true" outlineLevel="0" collapsed="false">
      <c r="C131" s="188"/>
      <c r="E131" s="236"/>
      <c r="F131" s="188"/>
      <c r="G131" s="237"/>
      <c r="J131" s="236"/>
      <c r="K131" s="236"/>
      <c r="L131" s="188"/>
      <c r="M131" s="188"/>
      <c r="N131" s="188"/>
      <c r="O131" s="188"/>
    </row>
    <row r="132" customFormat="false" ht="20.1" hidden="false" customHeight="true" outlineLevel="0" collapsed="false">
      <c r="C132" s="188"/>
      <c r="E132" s="236"/>
      <c r="F132" s="188"/>
      <c r="G132" s="237"/>
      <c r="J132" s="236"/>
      <c r="K132" s="236"/>
      <c r="L132" s="188"/>
      <c r="M132" s="188"/>
      <c r="N132" s="188"/>
      <c r="O132" s="188"/>
    </row>
    <row r="133" customFormat="false" ht="20.1" hidden="false" customHeight="true" outlineLevel="0" collapsed="false">
      <c r="C133" s="188"/>
      <c r="E133" s="236"/>
      <c r="F133" s="188"/>
      <c r="G133" s="237"/>
      <c r="J133" s="236"/>
      <c r="K133" s="236"/>
      <c r="L133" s="188"/>
      <c r="M133" s="188"/>
      <c r="N133" s="188"/>
      <c r="O133" s="188"/>
    </row>
    <row r="134" customFormat="false" ht="20.1" hidden="false" customHeight="true" outlineLevel="0" collapsed="false">
      <c r="C134" s="188"/>
      <c r="E134" s="236"/>
      <c r="F134" s="188"/>
      <c r="G134" s="237"/>
      <c r="J134" s="236"/>
      <c r="K134" s="236"/>
      <c r="L134" s="188"/>
      <c r="M134" s="188"/>
      <c r="N134" s="188"/>
      <c r="O134" s="188"/>
    </row>
    <row r="135" customFormat="false" ht="20.1" hidden="false" customHeight="true" outlineLevel="0" collapsed="false">
      <c r="C135" s="188"/>
      <c r="E135" s="236"/>
      <c r="F135" s="188"/>
      <c r="G135" s="237"/>
      <c r="J135" s="236"/>
      <c r="K135" s="236"/>
      <c r="L135" s="188"/>
      <c r="M135" s="188"/>
      <c r="N135" s="188"/>
      <c r="O135" s="188"/>
    </row>
    <row r="136" customFormat="false" ht="20.1" hidden="false" customHeight="true" outlineLevel="0" collapsed="false">
      <c r="C136" s="188"/>
      <c r="E136" s="236"/>
      <c r="F136" s="188"/>
      <c r="G136" s="237"/>
      <c r="J136" s="236"/>
      <c r="K136" s="236"/>
      <c r="L136" s="188"/>
      <c r="M136" s="188"/>
      <c r="N136" s="188"/>
      <c r="O136" s="188"/>
    </row>
    <row r="137" customFormat="false" ht="20.1" hidden="false" customHeight="true" outlineLevel="0" collapsed="false">
      <c r="C137" s="188"/>
      <c r="E137" s="236"/>
      <c r="F137" s="188"/>
      <c r="G137" s="237"/>
      <c r="J137" s="236"/>
      <c r="K137" s="236"/>
      <c r="L137" s="188"/>
      <c r="M137" s="188"/>
      <c r="N137" s="188"/>
      <c r="O137" s="188"/>
    </row>
    <row r="138" customFormat="false" ht="20.1" hidden="false" customHeight="true" outlineLevel="0" collapsed="false">
      <c r="C138" s="188"/>
      <c r="E138" s="236"/>
      <c r="F138" s="188"/>
      <c r="G138" s="237"/>
      <c r="J138" s="236"/>
      <c r="K138" s="236"/>
      <c r="L138" s="188"/>
      <c r="M138" s="188"/>
      <c r="N138" s="188"/>
      <c r="O138" s="188"/>
    </row>
    <row r="139" customFormat="false" ht="20.1" hidden="false" customHeight="true" outlineLevel="0" collapsed="false">
      <c r="C139" s="188"/>
      <c r="E139" s="236"/>
      <c r="F139" s="188"/>
      <c r="G139" s="237"/>
      <c r="J139" s="236"/>
      <c r="K139" s="236"/>
      <c r="L139" s="188"/>
      <c r="M139" s="188"/>
      <c r="N139" s="188"/>
      <c r="O139" s="188"/>
    </row>
    <row r="140" customFormat="false" ht="20.1" hidden="false" customHeight="true" outlineLevel="0" collapsed="false">
      <c r="C140" s="188"/>
      <c r="E140" s="236"/>
      <c r="F140" s="188"/>
      <c r="G140" s="237"/>
      <c r="J140" s="236"/>
      <c r="K140" s="236"/>
      <c r="L140" s="188"/>
      <c r="M140" s="188"/>
      <c r="N140" s="188"/>
      <c r="O140" s="188"/>
    </row>
    <row r="141" customFormat="false" ht="20.1" hidden="false" customHeight="true" outlineLevel="0" collapsed="false">
      <c r="C141" s="188"/>
      <c r="E141" s="236"/>
      <c r="F141" s="188"/>
      <c r="G141" s="237"/>
      <c r="J141" s="236"/>
      <c r="K141" s="236"/>
      <c r="L141" s="188"/>
      <c r="M141" s="188"/>
      <c r="N141" s="188"/>
      <c r="O141" s="188"/>
    </row>
    <row r="142" customFormat="false" ht="20.1" hidden="false" customHeight="true" outlineLevel="0" collapsed="false">
      <c r="C142" s="188"/>
      <c r="E142" s="236"/>
      <c r="F142" s="188"/>
      <c r="G142" s="237"/>
      <c r="J142" s="236"/>
      <c r="K142" s="236"/>
      <c r="L142" s="188"/>
      <c r="M142" s="188"/>
      <c r="N142" s="188"/>
      <c r="O142" s="188"/>
    </row>
    <row r="143" customFormat="false" ht="20.1" hidden="false" customHeight="true" outlineLevel="0" collapsed="false">
      <c r="C143" s="188"/>
      <c r="E143" s="236"/>
      <c r="F143" s="188"/>
      <c r="G143" s="237"/>
      <c r="J143" s="236"/>
      <c r="K143" s="236"/>
      <c r="L143" s="188"/>
      <c r="M143" s="188"/>
      <c r="N143" s="188"/>
      <c r="O143" s="188"/>
    </row>
    <row r="144" customFormat="false" ht="20.1" hidden="false" customHeight="true" outlineLevel="0" collapsed="false">
      <c r="C144" s="188"/>
      <c r="E144" s="236"/>
      <c r="F144" s="188"/>
      <c r="G144" s="237"/>
      <c r="J144" s="236"/>
      <c r="K144" s="236"/>
      <c r="L144" s="188"/>
      <c r="M144" s="188"/>
      <c r="N144" s="188"/>
      <c r="O144" s="188"/>
    </row>
    <row r="145" customFormat="false" ht="20.1" hidden="false" customHeight="true" outlineLevel="0" collapsed="false">
      <c r="C145" s="188"/>
      <c r="E145" s="236"/>
      <c r="F145" s="188"/>
      <c r="G145" s="237"/>
      <c r="J145" s="236"/>
      <c r="K145" s="236"/>
      <c r="L145" s="188"/>
      <c r="M145" s="188"/>
      <c r="N145" s="188"/>
      <c r="O145" s="188"/>
    </row>
    <row r="146" customFormat="false" ht="20.1" hidden="false" customHeight="true" outlineLevel="0" collapsed="false">
      <c r="C146" s="188"/>
      <c r="E146" s="236"/>
      <c r="F146" s="188"/>
      <c r="G146" s="237"/>
      <c r="J146" s="236"/>
      <c r="K146" s="236"/>
      <c r="L146" s="188"/>
      <c r="M146" s="188"/>
      <c r="N146" s="188"/>
      <c r="O146" s="188"/>
    </row>
    <row r="147" customFormat="false" ht="20.1" hidden="false" customHeight="true" outlineLevel="0" collapsed="false">
      <c r="C147" s="188"/>
      <c r="E147" s="236"/>
      <c r="F147" s="188"/>
      <c r="G147" s="237"/>
      <c r="J147" s="236"/>
      <c r="K147" s="236"/>
      <c r="L147" s="188"/>
      <c r="M147" s="188"/>
      <c r="N147" s="188"/>
      <c r="O147" s="188"/>
    </row>
    <row r="148" customFormat="false" ht="20.1" hidden="false" customHeight="true" outlineLevel="0" collapsed="false">
      <c r="C148" s="188"/>
      <c r="E148" s="236"/>
      <c r="F148" s="188"/>
      <c r="G148" s="237"/>
      <c r="J148" s="236"/>
      <c r="K148" s="236"/>
      <c r="L148" s="188"/>
      <c r="M148" s="188"/>
      <c r="N148" s="188"/>
      <c r="O148" s="188"/>
    </row>
    <row r="149" customFormat="false" ht="20.1" hidden="false" customHeight="true" outlineLevel="0" collapsed="false">
      <c r="C149" s="188"/>
      <c r="E149" s="236"/>
      <c r="F149" s="188"/>
      <c r="G149" s="237"/>
      <c r="J149" s="236"/>
      <c r="K149" s="236"/>
      <c r="L149" s="188"/>
      <c r="M149" s="188"/>
      <c r="N149" s="188"/>
      <c r="O149" s="188"/>
    </row>
    <row r="150" customFormat="false" ht="20.1" hidden="false" customHeight="true" outlineLevel="0" collapsed="false">
      <c r="C150" s="188"/>
      <c r="E150" s="236"/>
      <c r="F150" s="188"/>
      <c r="G150" s="237"/>
      <c r="J150" s="236"/>
      <c r="K150" s="236"/>
      <c r="L150" s="188"/>
      <c r="M150" s="188"/>
      <c r="N150" s="188"/>
      <c r="O150" s="188"/>
    </row>
    <row r="151" customFormat="false" ht="20.1" hidden="false" customHeight="true" outlineLevel="0" collapsed="false">
      <c r="C151" s="188"/>
      <c r="E151" s="236"/>
      <c r="F151" s="188"/>
      <c r="G151" s="237"/>
      <c r="J151" s="236"/>
      <c r="K151" s="236"/>
      <c r="L151" s="188"/>
      <c r="M151" s="188"/>
      <c r="N151" s="188"/>
      <c r="O151" s="188"/>
    </row>
    <row r="152" customFormat="false" ht="20.1" hidden="false" customHeight="true" outlineLevel="0" collapsed="false">
      <c r="C152" s="188"/>
      <c r="E152" s="236"/>
      <c r="F152" s="188"/>
      <c r="G152" s="237"/>
      <c r="J152" s="236"/>
      <c r="K152" s="236"/>
      <c r="L152" s="188"/>
      <c r="M152" s="188"/>
      <c r="N152" s="188"/>
      <c r="O152" s="188"/>
    </row>
    <row r="153" customFormat="false" ht="20.1" hidden="false" customHeight="true" outlineLevel="0" collapsed="false">
      <c r="C153" s="188"/>
      <c r="E153" s="236"/>
      <c r="F153" s="188"/>
      <c r="G153" s="237"/>
      <c r="J153" s="236"/>
      <c r="K153" s="236"/>
      <c r="L153" s="188"/>
      <c r="M153" s="188"/>
      <c r="N153" s="188"/>
      <c r="O153" s="188"/>
    </row>
    <row r="154" customFormat="false" ht="20.1" hidden="false" customHeight="true" outlineLevel="0" collapsed="false">
      <c r="C154" s="188"/>
      <c r="E154" s="236"/>
      <c r="F154" s="188"/>
      <c r="G154" s="237"/>
      <c r="J154" s="236"/>
      <c r="K154" s="236"/>
      <c r="L154" s="188"/>
      <c r="M154" s="188"/>
      <c r="N154" s="188"/>
      <c r="O154" s="188"/>
    </row>
    <row r="155" customFormat="false" ht="20.1" hidden="false" customHeight="true" outlineLevel="0" collapsed="false">
      <c r="C155" s="188"/>
      <c r="E155" s="236"/>
      <c r="F155" s="188"/>
      <c r="G155" s="237"/>
      <c r="J155" s="236"/>
      <c r="K155" s="236"/>
      <c r="L155" s="188"/>
      <c r="M155" s="188"/>
      <c r="N155" s="188"/>
      <c r="O155" s="188"/>
    </row>
    <row r="156" customFormat="false" ht="20.1" hidden="false" customHeight="true" outlineLevel="0" collapsed="false">
      <c r="C156" s="188"/>
      <c r="E156" s="236"/>
      <c r="F156" s="188"/>
      <c r="G156" s="237"/>
      <c r="J156" s="236"/>
      <c r="K156" s="236"/>
      <c r="L156" s="188"/>
      <c r="M156" s="188"/>
      <c r="N156" s="188"/>
      <c r="O156" s="188"/>
    </row>
    <row r="157" customFormat="false" ht="20.1" hidden="false" customHeight="true" outlineLevel="0" collapsed="false">
      <c r="C157" s="188"/>
      <c r="E157" s="236"/>
      <c r="F157" s="188"/>
      <c r="G157" s="237"/>
      <c r="J157" s="236"/>
      <c r="K157" s="236"/>
      <c r="L157" s="188"/>
      <c r="M157" s="188"/>
      <c r="N157" s="188"/>
      <c r="O157" s="188"/>
    </row>
    <row r="158" customFormat="false" ht="20.1" hidden="false" customHeight="true" outlineLevel="0" collapsed="false">
      <c r="C158" s="188"/>
      <c r="E158" s="236"/>
      <c r="F158" s="188"/>
      <c r="G158" s="237"/>
      <c r="J158" s="236"/>
      <c r="K158" s="236"/>
      <c r="L158" s="188"/>
      <c r="M158" s="188"/>
      <c r="N158" s="188"/>
      <c r="O158" s="188"/>
    </row>
    <row r="159" customFormat="false" ht="20.1" hidden="false" customHeight="true" outlineLevel="0" collapsed="false">
      <c r="C159" s="188"/>
      <c r="E159" s="236"/>
      <c r="F159" s="188"/>
      <c r="G159" s="237"/>
      <c r="J159" s="236"/>
      <c r="K159" s="236"/>
      <c r="L159" s="188"/>
      <c r="M159" s="188"/>
      <c r="N159" s="188"/>
      <c r="O159" s="188"/>
    </row>
    <row r="160" customFormat="false" ht="20.1" hidden="false" customHeight="true" outlineLevel="0" collapsed="false">
      <c r="C160" s="188"/>
      <c r="E160" s="236"/>
      <c r="F160" s="188"/>
      <c r="G160" s="237"/>
      <c r="J160" s="236"/>
      <c r="K160" s="236"/>
      <c r="L160" s="188"/>
      <c r="M160" s="188"/>
      <c r="N160" s="188"/>
      <c r="O160" s="188"/>
    </row>
    <row r="161" customFormat="false" ht="20.1" hidden="false" customHeight="true" outlineLevel="0" collapsed="false">
      <c r="C161" s="188"/>
      <c r="E161" s="236"/>
      <c r="F161" s="188"/>
      <c r="G161" s="237"/>
      <c r="J161" s="236"/>
      <c r="K161" s="236"/>
      <c r="L161" s="188"/>
      <c r="M161" s="188"/>
      <c r="N161" s="188"/>
      <c r="O161" s="188"/>
    </row>
    <row r="162" customFormat="false" ht="20.1" hidden="false" customHeight="true" outlineLevel="0" collapsed="false">
      <c r="C162" s="188"/>
      <c r="E162" s="236"/>
      <c r="F162" s="188"/>
      <c r="G162" s="237"/>
      <c r="J162" s="236"/>
      <c r="K162" s="236"/>
      <c r="L162" s="188"/>
      <c r="M162" s="188"/>
      <c r="N162" s="188"/>
      <c r="O162" s="188"/>
    </row>
    <row r="163" customFormat="false" ht="20.1" hidden="false" customHeight="true" outlineLevel="0" collapsed="false">
      <c r="C163" s="188"/>
      <c r="E163" s="236"/>
      <c r="F163" s="188"/>
      <c r="G163" s="237"/>
      <c r="J163" s="236"/>
      <c r="K163" s="236"/>
      <c r="L163" s="188"/>
      <c r="M163" s="188"/>
      <c r="N163" s="188"/>
      <c r="O163" s="188"/>
    </row>
    <row r="164" customFormat="false" ht="20.1" hidden="false" customHeight="true" outlineLevel="0" collapsed="false">
      <c r="C164" s="188"/>
      <c r="E164" s="236"/>
      <c r="F164" s="188"/>
      <c r="G164" s="237"/>
      <c r="J164" s="236"/>
      <c r="K164" s="236"/>
      <c r="L164" s="188"/>
      <c r="M164" s="188"/>
      <c r="N164" s="188"/>
      <c r="O164" s="188"/>
    </row>
    <row r="165" customFormat="false" ht="20.1" hidden="false" customHeight="true" outlineLevel="0" collapsed="false">
      <c r="C165" s="188"/>
      <c r="E165" s="236"/>
      <c r="F165" s="188"/>
      <c r="G165" s="237"/>
      <c r="J165" s="236"/>
      <c r="K165" s="236"/>
      <c r="L165" s="188"/>
      <c r="M165" s="188"/>
      <c r="N165" s="188"/>
      <c r="O165" s="188"/>
    </row>
    <row r="166" customFormat="false" ht="20.1" hidden="false" customHeight="true" outlineLevel="0" collapsed="false">
      <c r="C166" s="188"/>
      <c r="E166" s="236"/>
      <c r="F166" s="188"/>
      <c r="G166" s="237"/>
      <c r="J166" s="236"/>
      <c r="K166" s="236"/>
      <c r="L166" s="188"/>
      <c r="M166" s="188"/>
      <c r="N166" s="188"/>
      <c r="O166" s="188"/>
    </row>
    <row r="167" customFormat="false" ht="20.1" hidden="false" customHeight="true" outlineLevel="0" collapsed="false">
      <c r="C167" s="188"/>
      <c r="E167" s="236"/>
      <c r="F167" s="188"/>
      <c r="G167" s="237"/>
      <c r="J167" s="236"/>
      <c r="K167" s="236"/>
      <c r="L167" s="188"/>
      <c r="M167" s="188"/>
      <c r="N167" s="188"/>
      <c r="O167" s="188"/>
    </row>
    <row r="168" customFormat="false" ht="20.1" hidden="false" customHeight="true" outlineLevel="0" collapsed="false">
      <c r="C168" s="188"/>
      <c r="E168" s="236"/>
      <c r="F168" s="188"/>
      <c r="G168" s="237"/>
      <c r="J168" s="236"/>
      <c r="K168" s="236"/>
      <c r="L168" s="188"/>
      <c r="M168" s="188"/>
      <c r="N168" s="188"/>
      <c r="O168" s="188"/>
    </row>
    <row r="169" customFormat="false" ht="20.1" hidden="false" customHeight="true" outlineLevel="0" collapsed="false">
      <c r="C169" s="188"/>
      <c r="E169" s="236"/>
      <c r="F169" s="188"/>
      <c r="G169" s="237"/>
      <c r="J169" s="236"/>
      <c r="K169" s="236"/>
      <c r="L169" s="188"/>
      <c r="M169" s="188"/>
      <c r="N169" s="188"/>
      <c r="O169" s="188"/>
    </row>
    <row r="170" customFormat="false" ht="20.1" hidden="false" customHeight="true" outlineLevel="0" collapsed="false">
      <c r="C170" s="188"/>
      <c r="E170" s="236"/>
      <c r="F170" s="188"/>
      <c r="G170" s="237"/>
      <c r="J170" s="236"/>
      <c r="K170" s="236"/>
      <c r="L170" s="188"/>
      <c r="M170" s="188"/>
      <c r="N170" s="188"/>
      <c r="O170" s="188"/>
    </row>
    <row r="171" customFormat="false" ht="20.1" hidden="false" customHeight="true" outlineLevel="0" collapsed="false">
      <c r="C171" s="188"/>
      <c r="E171" s="236"/>
      <c r="F171" s="188"/>
      <c r="G171" s="237"/>
      <c r="J171" s="236"/>
      <c r="K171" s="236"/>
      <c r="L171" s="188"/>
      <c r="M171" s="188"/>
      <c r="N171" s="188"/>
      <c r="O171" s="188"/>
    </row>
    <row r="172" customFormat="false" ht="20.1" hidden="false" customHeight="true" outlineLevel="0" collapsed="false">
      <c r="C172" s="188"/>
      <c r="E172" s="236"/>
      <c r="F172" s="188"/>
      <c r="G172" s="237"/>
      <c r="J172" s="236"/>
      <c r="K172" s="236"/>
      <c r="L172" s="188"/>
      <c r="M172" s="188"/>
      <c r="N172" s="188"/>
      <c r="O172" s="188"/>
    </row>
    <row r="173" customFormat="false" ht="20.1" hidden="false" customHeight="true" outlineLevel="0" collapsed="false">
      <c r="C173" s="188"/>
      <c r="E173" s="236"/>
      <c r="F173" s="188"/>
      <c r="G173" s="237"/>
      <c r="J173" s="236"/>
      <c r="K173" s="236"/>
      <c r="L173" s="188"/>
      <c r="M173" s="188"/>
      <c r="N173" s="188"/>
      <c r="O173" s="188"/>
    </row>
    <row r="174" customFormat="false" ht="20.1" hidden="false" customHeight="true" outlineLevel="0" collapsed="false">
      <c r="C174" s="188"/>
      <c r="E174" s="236"/>
      <c r="F174" s="188"/>
      <c r="G174" s="237"/>
      <c r="J174" s="236"/>
      <c r="K174" s="236"/>
      <c r="L174" s="188"/>
      <c r="M174" s="188"/>
      <c r="N174" s="188"/>
      <c r="O174" s="188"/>
    </row>
    <row r="175" customFormat="false" ht="20.1" hidden="false" customHeight="true" outlineLevel="0" collapsed="false">
      <c r="C175" s="188"/>
      <c r="E175" s="236"/>
      <c r="F175" s="188"/>
      <c r="G175" s="237"/>
      <c r="J175" s="236"/>
      <c r="K175" s="236"/>
      <c r="L175" s="188"/>
      <c r="M175" s="188"/>
      <c r="N175" s="188"/>
      <c r="O175" s="188"/>
    </row>
    <row r="176" customFormat="false" ht="20.1" hidden="false" customHeight="true" outlineLevel="0" collapsed="false">
      <c r="C176" s="188"/>
      <c r="E176" s="236"/>
      <c r="F176" s="188"/>
      <c r="G176" s="237"/>
      <c r="J176" s="236"/>
      <c r="K176" s="236"/>
      <c r="L176" s="188"/>
      <c r="M176" s="188"/>
      <c r="N176" s="188"/>
      <c r="O176" s="188"/>
    </row>
  </sheetData>
  <printOptions headings="false" gridLines="false" gridLinesSet="true" horizontalCentered="false" verticalCentered="false"/>
  <pageMargins left="0.315277777777778" right="0.275694444444444" top="0.2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8"/>
  <sheetViews>
    <sheetView showFormulas="false" showGridLines="true" showRowColHeaders="false" showZeros="false" rightToLeft="false" tabSelected="false" showOutlineSymbols="false" defaultGridColor="true" view="normal" topLeftCell="A1" colorId="64" zoomScale="115" zoomScaleNormal="115" zoomScalePageLayoutView="100" workbookViewId="0">
      <pane xSplit="0" ySplit="7" topLeftCell="A25" activePane="bottomLeft" state="frozen"/>
      <selection pane="topLeft" activeCell="A1" activeCellId="0" sqref="A1"/>
      <selection pane="bottomLeft" activeCell="AJ37" activeCellId="0" sqref="AJ37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.55"/>
    <col collapsed="false" customWidth="true" hidden="false" outlineLevel="0" max="5" min="5" style="248" width="6.1"/>
    <col collapsed="false" customWidth="true" hidden="false" outlineLevel="0" max="6" min="6" style="249" width="4.87"/>
    <col collapsed="false" customWidth="true" hidden="false" outlineLevel="0" max="7" min="7" style="249" width="3.1"/>
    <col collapsed="false" customWidth="true" hidden="false" outlineLevel="0" max="8" min="8" style="250" width="4.55"/>
    <col collapsed="false" customWidth="true" hidden="true" outlineLevel="0" max="10" min="9" style="0" width="5.55"/>
    <col collapsed="false" customWidth="true" hidden="false" outlineLevel="0" max="11" min="11" style="250" width="1.1"/>
    <col collapsed="false" customWidth="true" hidden="false" outlineLevel="0" max="12" min="12" style="250" width="4.66"/>
    <col collapsed="false" customWidth="true" hidden="true" outlineLevel="0" max="14" min="13" style="250" width="3.66"/>
    <col collapsed="false" customWidth="true" hidden="true" outlineLevel="0" max="15" min="15" style="251" width="1.87"/>
    <col collapsed="false" customWidth="true" hidden="false" outlineLevel="0" max="16" min="16" style="250" width="4.66"/>
    <col collapsed="false" customWidth="true" hidden="true" outlineLevel="0" max="18" min="17" style="250" width="3.66"/>
    <col collapsed="false" customWidth="true" hidden="true" outlineLevel="0" max="19" min="19" style="251" width="1.87"/>
    <col collapsed="false" customWidth="true" hidden="false" outlineLevel="0" max="20" min="20" style="250" width="4.66"/>
    <col collapsed="false" customWidth="true" hidden="true" outlineLevel="0" max="21" min="21" style="250" width="2.99"/>
    <col collapsed="false" customWidth="true" hidden="true" outlineLevel="0" max="22" min="22" style="250" width="3.99"/>
    <col collapsed="false" customWidth="true" hidden="true" outlineLevel="0" max="23" min="23" style="251" width="1.87"/>
    <col collapsed="false" customWidth="true" hidden="false" outlineLevel="0" max="24" min="24" style="250" width="4.66"/>
    <col collapsed="false" customWidth="true" hidden="true" outlineLevel="0" max="25" min="25" style="250" width="2.99"/>
    <col collapsed="false" customWidth="true" hidden="true" outlineLevel="0" max="26" min="26" style="250" width="3.99"/>
    <col collapsed="false" customWidth="true" hidden="true" outlineLevel="0" max="27" min="27" style="251" width="1.87"/>
    <col collapsed="false" customWidth="true" hidden="false" outlineLevel="0" max="28" min="28" style="250" width="4.66"/>
    <col collapsed="false" customWidth="true" hidden="true" outlineLevel="0" max="29" min="29" style="250" width="2.99"/>
    <col collapsed="false" customWidth="true" hidden="true" outlineLevel="0" max="30" min="30" style="250" width="3.99"/>
    <col collapsed="false" customWidth="true" hidden="true" outlineLevel="0" max="31" min="31" style="251" width="1.87"/>
    <col collapsed="false" customWidth="true" hidden="false" outlineLevel="0" max="32" min="32" style="250" width="4.66"/>
    <col collapsed="false" customWidth="true" hidden="true" outlineLevel="0" max="34" min="33" style="250" width="3.99"/>
    <col collapsed="false" customWidth="true" hidden="true" outlineLevel="0" max="35" min="35" style="251" width="1.87"/>
    <col collapsed="false" customWidth="true" hidden="false" outlineLevel="0" max="36" min="36" style="250" width="4.66"/>
    <col collapsed="false" customWidth="true" hidden="true" outlineLevel="0" max="38" min="37" style="250" width="3.99"/>
    <col collapsed="false" customWidth="true" hidden="true" outlineLevel="0" max="39" min="39" style="251" width="1.87"/>
    <col collapsed="false" customWidth="true" hidden="true" outlineLevel="0" max="40" min="40" style="0" width="1.87"/>
    <col collapsed="false" customWidth="true" hidden="false" outlineLevel="0" max="41" min="41" style="250" width="4.66"/>
    <col collapsed="false" customWidth="true" hidden="true" outlineLevel="0" max="43" min="42" style="250" width="3.55"/>
    <col collapsed="false" customWidth="true" hidden="true" outlineLevel="0" max="44" min="44" style="251" width="1.87"/>
    <col collapsed="false" customWidth="true" hidden="false" outlineLevel="0" max="45" min="45" style="250" width="4.66"/>
    <col collapsed="false" customWidth="true" hidden="true" outlineLevel="0" max="47" min="46" style="250" width="3.55"/>
    <col collapsed="false" customWidth="true" hidden="true" outlineLevel="0" max="48" min="48" style="251" width="1.87"/>
    <col collapsed="false" customWidth="true" hidden="false" outlineLevel="0" max="49" min="49" style="250" width="4.66"/>
    <col collapsed="false" customWidth="true" hidden="true" outlineLevel="0" max="50" min="50" style="250" width="2.99"/>
    <col collapsed="false" customWidth="true" hidden="true" outlineLevel="0" max="51" min="51" style="250" width="3.99"/>
    <col collapsed="false" customWidth="true" hidden="true" outlineLevel="0" max="52" min="52" style="251" width="1.87"/>
    <col collapsed="false" customWidth="true" hidden="false" outlineLevel="0" max="53" min="53" style="250" width="4.66"/>
    <col collapsed="false" customWidth="true" hidden="true" outlineLevel="0" max="54" min="54" style="250" width="3.1"/>
    <col collapsed="false" customWidth="true" hidden="true" outlineLevel="0" max="55" min="55" style="250" width="3.99"/>
    <col collapsed="false" customWidth="true" hidden="true" outlineLevel="0" max="56" min="56" style="251" width="1.87"/>
    <col collapsed="false" customWidth="true" hidden="false" outlineLevel="0" max="57" min="57" style="250" width="4.66"/>
    <col collapsed="false" customWidth="true" hidden="true" outlineLevel="0" max="59" min="58" style="250" width="3.99"/>
    <col collapsed="false" customWidth="true" hidden="true" outlineLevel="0" max="60" min="60" style="251" width="1.87"/>
    <col collapsed="false" customWidth="true" hidden="false" outlineLevel="0" max="61" min="61" style="250" width="4.66"/>
    <col collapsed="false" customWidth="true" hidden="true" outlineLevel="0" max="63" min="62" style="250" width="3.99"/>
    <col collapsed="false" customWidth="true" hidden="true" outlineLevel="0" max="64" min="64" style="251" width="1.66"/>
    <col collapsed="false" customWidth="true" hidden="false" outlineLevel="0" max="65" min="65" style="0" width="4.66"/>
    <col collapsed="false" customWidth="true" hidden="false" outlineLevel="0" max="66" min="66" style="0" width="3.43"/>
    <col collapsed="false" customWidth="true" hidden="false" outlineLevel="0" max="68" min="67" style="0" width="3.99"/>
    <col collapsed="false" customWidth="true" hidden="false" outlineLevel="0" max="69" min="69" style="0" width="3.43"/>
    <col collapsed="false" customWidth="true" hidden="false" outlineLevel="0" max="70" min="70" style="0" width="3.87"/>
    <col collapsed="false" customWidth="true" hidden="false" outlineLevel="0" max="71" min="71" style="0" width="3.43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6" hidden="false" customHeight="true" outlineLevel="0" collapsed="false"/>
    <row r="4" customFormat="false" ht="13.8" hidden="false" customHeight="false" outlineLevel="0" collapsed="false">
      <c r="L4" s="252" t="s">
        <v>116</v>
      </c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O4" s="252" t="s">
        <v>117</v>
      </c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3"/>
    </row>
    <row r="5" customFormat="false" ht="49.5" hidden="false" customHeight="true" outlineLevel="0" collapsed="false">
      <c r="C5" s="26"/>
      <c r="D5" s="26"/>
      <c r="E5" s="254"/>
      <c r="F5" s="255"/>
      <c r="G5" s="255"/>
      <c r="H5" s="256"/>
      <c r="I5" s="257"/>
      <c r="J5" s="26"/>
      <c r="L5" s="258" t="s">
        <v>118</v>
      </c>
      <c r="M5" s="259"/>
      <c r="N5" s="259"/>
      <c r="O5" s="260"/>
      <c r="P5" s="258" t="s">
        <v>119</v>
      </c>
      <c r="Q5" s="261"/>
      <c r="R5" s="261"/>
      <c r="S5" s="260"/>
      <c r="T5" s="258" t="s">
        <v>120</v>
      </c>
      <c r="U5" s="259"/>
      <c r="V5" s="259"/>
      <c r="W5" s="260"/>
      <c r="X5" s="258" t="s">
        <v>121</v>
      </c>
      <c r="Y5" s="259"/>
      <c r="Z5" s="259"/>
      <c r="AA5" s="260"/>
      <c r="AB5" s="258" t="s">
        <v>122</v>
      </c>
      <c r="AC5" s="259"/>
      <c r="AD5" s="259"/>
      <c r="AE5" s="260"/>
      <c r="AF5" s="258" t="s">
        <v>123</v>
      </c>
      <c r="AG5" s="262"/>
      <c r="AH5" s="262"/>
      <c r="AI5" s="263"/>
      <c r="AJ5" s="258" t="s">
        <v>124</v>
      </c>
      <c r="AK5" s="262"/>
      <c r="AL5" s="262"/>
      <c r="AM5" s="263"/>
      <c r="AN5" s="264"/>
      <c r="AO5" s="258" t="s">
        <v>118</v>
      </c>
      <c r="AP5" s="262"/>
      <c r="AQ5" s="262"/>
      <c r="AR5" s="263"/>
      <c r="AS5" s="258" t="s">
        <v>119</v>
      </c>
      <c r="AT5" s="262"/>
      <c r="AU5" s="262"/>
      <c r="AV5" s="263"/>
      <c r="AW5" s="258" t="s">
        <v>121</v>
      </c>
      <c r="AX5" s="262"/>
      <c r="AY5" s="262"/>
      <c r="AZ5" s="263"/>
      <c r="BA5" s="258" t="s">
        <v>122</v>
      </c>
      <c r="BB5" s="262"/>
      <c r="BC5" s="262"/>
      <c r="BD5" s="263"/>
      <c r="BE5" s="258" t="s">
        <v>123</v>
      </c>
      <c r="BF5" s="262"/>
      <c r="BG5" s="262"/>
      <c r="BH5" s="263"/>
      <c r="BI5" s="258" t="s">
        <v>124</v>
      </c>
      <c r="BL5" s="253"/>
    </row>
    <row r="6" customFormat="false" ht="12.75" hidden="false" customHeight="true" outlineLevel="0" collapsed="false">
      <c r="C6" s="26"/>
      <c r="D6" s="256"/>
      <c r="E6" s="254"/>
      <c r="F6" s="255"/>
      <c r="G6" s="255"/>
      <c r="H6" s="256"/>
      <c r="I6" s="265"/>
      <c r="J6" s="256"/>
      <c r="K6" s="256"/>
      <c r="L6" s="258"/>
      <c r="M6" s="266"/>
      <c r="N6" s="262"/>
      <c r="O6" s="267"/>
      <c r="P6" s="258"/>
      <c r="Q6" s="268"/>
      <c r="R6" s="269"/>
      <c r="S6" s="260"/>
      <c r="T6" s="258"/>
      <c r="U6" s="268"/>
      <c r="V6" s="269"/>
      <c r="W6" s="260"/>
      <c r="X6" s="258"/>
      <c r="Y6" s="268"/>
      <c r="Z6" s="269"/>
      <c r="AA6" s="260"/>
      <c r="AB6" s="258"/>
      <c r="AC6" s="268"/>
      <c r="AD6" s="269"/>
      <c r="AE6" s="260"/>
      <c r="AF6" s="258"/>
      <c r="AG6" s="259"/>
      <c r="AH6" s="270"/>
      <c r="AI6" s="260"/>
      <c r="AJ6" s="258"/>
      <c r="AK6" s="259"/>
      <c r="AL6" s="271"/>
      <c r="AM6" s="260"/>
      <c r="AN6" s="272"/>
      <c r="AO6" s="258"/>
      <c r="AP6" s="268"/>
      <c r="AQ6" s="269"/>
      <c r="AR6" s="260"/>
      <c r="AS6" s="258"/>
      <c r="AT6" s="268"/>
      <c r="AU6" s="269"/>
      <c r="AV6" s="260"/>
      <c r="AW6" s="258"/>
      <c r="AX6" s="268"/>
      <c r="AY6" s="269"/>
      <c r="AZ6" s="260"/>
      <c r="BA6" s="258"/>
      <c r="BB6" s="268"/>
      <c r="BC6" s="269"/>
      <c r="BD6" s="260"/>
      <c r="BE6" s="258"/>
      <c r="BF6" s="259"/>
      <c r="BG6" s="270"/>
      <c r="BH6" s="260"/>
      <c r="BI6" s="258"/>
      <c r="BJ6" s="273"/>
      <c r="BK6" s="274"/>
      <c r="BL6" s="275"/>
    </row>
    <row r="7" customFormat="false" ht="13.8" hidden="false" customHeight="false" outlineLevel="0" collapsed="false">
      <c r="A7" s="276" t="s">
        <v>125</v>
      </c>
      <c r="B7" s="276" t="s">
        <v>126</v>
      </c>
      <c r="C7" s="276" t="s">
        <v>127</v>
      </c>
      <c r="D7" s="277"/>
      <c r="E7" s="278" t="s">
        <v>128</v>
      </c>
      <c r="F7" s="279"/>
      <c r="G7" s="279"/>
      <c r="H7" s="277" t="s">
        <v>129</v>
      </c>
      <c r="I7" s="277" t="s">
        <v>130</v>
      </c>
      <c r="J7" s="277" t="s">
        <v>129</v>
      </c>
      <c r="L7" s="258"/>
      <c r="M7" s="259"/>
      <c r="N7" s="270"/>
      <c r="O7" s="260"/>
      <c r="P7" s="258"/>
      <c r="Q7" s="259"/>
      <c r="R7" s="270"/>
      <c r="S7" s="260"/>
      <c r="T7" s="258"/>
      <c r="U7" s="280"/>
      <c r="V7" s="280"/>
      <c r="W7" s="260"/>
      <c r="X7" s="258"/>
      <c r="Y7" s="280"/>
      <c r="Z7" s="280"/>
      <c r="AA7" s="260"/>
      <c r="AB7" s="258"/>
      <c r="AC7" s="280"/>
      <c r="AD7" s="280"/>
      <c r="AE7" s="260"/>
      <c r="AF7" s="258"/>
      <c r="AG7" s="280"/>
      <c r="AH7" s="280"/>
      <c r="AI7" s="260"/>
      <c r="AJ7" s="258"/>
      <c r="AK7" s="280"/>
      <c r="AL7" s="280"/>
      <c r="AM7" s="260"/>
      <c r="AN7" s="281"/>
      <c r="AO7" s="258"/>
      <c r="AP7" s="260"/>
      <c r="AQ7" s="282"/>
      <c r="AR7" s="260"/>
      <c r="AS7" s="258"/>
      <c r="AT7" s="260"/>
      <c r="AU7" s="282"/>
      <c r="AV7" s="260"/>
      <c r="AW7" s="258"/>
      <c r="AX7" s="280"/>
      <c r="AY7" s="280"/>
      <c r="AZ7" s="260"/>
      <c r="BA7" s="258"/>
      <c r="BB7" s="280"/>
      <c r="BC7" s="280"/>
      <c r="BD7" s="260"/>
      <c r="BE7" s="258"/>
      <c r="BF7" s="280"/>
      <c r="BG7" s="280"/>
      <c r="BH7" s="260"/>
      <c r="BI7" s="258"/>
      <c r="BJ7" s="283"/>
      <c r="BK7" s="283"/>
      <c r="BL7" s="284"/>
    </row>
    <row r="8" customFormat="false" ht="12.75" hidden="true" customHeight="true" outlineLevel="0" collapsed="false">
      <c r="A8" s="277"/>
      <c r="B8" s="277"/>
      <c r="C8" s="277"/>
      <c r="D8" s="277"/>
      <c r="E8" s="278"/>
      <c r="F8" s="279"/>
      <c r="G8" s="279"/>
      <c r="H8" s="277"/>
      <c r="I8" s="277"/>
      <c r="J8" s="277"/>
      <c r="L8" s="285"/>
      <c r="M8" s="286"/>
      <c r="N8" s="287"/>
      <c r="O8" s="288"/>
      <c r="P8" s="289"/>
      <c r="Q8" s="286"/>
      <c r="R8" s="287"/>
      <c r="S8" s="288"/>
      <c r="T8" s="289"/>
      <c r="U8" s="286"/>
      <c r="V8" s="287"/>
      <c r="W8" s="288"/>
      <c r="X8" s="289"/>
      <c r="Y8" s="286"/>
      <c r="Z8" s="287"/>
      <c r="AA8" s="288"/>
      <c r="AB8" s="289"/>
      <c r="AC8" s="286"/>
      <c r="AD8" s="287"/>
      <c r="AE8" s="288"/>
      <c r="AF8" s="289"/>
      <c r="AG8" s="286"/>
      <c r="AH8" s="287"/>
      <c r="AI8" s="288"/>
      <c r="AJ8" s="289"/>
      <c r="AK8" s="286"/>
      <c r="AL8" s="290"/>
      <c r="AM8" s="288"/>
      <c r="AO8" s="289"/>
      <c r="AP8" s="286"/>
      <c r="AQ8" s="287"/>
      <c r="AR8" s="288"/>
      <c r="AS8" s="289"/>
      <c r="AT8" s="286"/>
      <c r="AU8" s="287"/>
      <c r="AV8" s="288"/>
      <c r="AW8" s="289"/>
      <c r="AX8" s="286"/>
      <c r="AY8" s="287"/>
      <c r="AZ8" s="288"/>
      <c r="BA8" s="289"/>
      <c r="BB8" s="286"/>
      <c r="BC8" s="287"/>
      <c r="BD8" s="288"/>
      <c r="BE8" s="289"/>
      <c r="BF8" s="286"/>
      <c r="BG8" s="287"/>
      <c r="BH8" s="288"/>
      <c r="BI8" s="289"/>
      <c r="BJ8" s="286"/>
      <c r="BK8" s="287"/>
      <c r="BL8" s="288"/>
    </row>
    <row r="9" customFormat="false" ht="13.2" hidden="true" customHeight="false" outlineLevel="0" collapsed="false">
      <c r="A9" s="277"/>
      <c r="B9" s="277"/>
      <c r="C9" s="277"/>
      <c r="D9" s="277"/>
      <c r="E9" s="278"/>
      <c r="F9" s="279"/>
      <c r="G9" s="279"/>
      <c r="H9" s="277"/>
      <c r="I9" s="277"/>
      <c r="J9" s="277"/>
      <c r="L9" s="285"/>
      <c r="M9" s="286"/>
      <c r="N9" s="287"/>
      <c r="O9" s="288"/>
      <c r="P9" s="289"/>
      <c r="Q9" s="286"/>
      <c r="R9" s="287"/>
      <c r="S9" s="288"/>
      <c r="T9" s="289"/>
      <c r="U9" s="286"/>
      <c r="V9" s="287"/>
      <c r="W9" s="288"/>
      <c r="X9" s="289"/>
      <c r="Y9" s="286"/>
      <c r="Z9" s="287"/>
      <c r="AA9" s="288"/>
      <c r="AB9" s="289"/>
      <c r="AC9" s="286"/>
      <c r="AD9" s="287"/>
      <c r="AE9" s="288"/>
      <c r="AF9" s="289"/>
      <c r="AG9" s="286"/>
      <c r="AH9" s="287"/>
      <c r="AI9" s="288"/>
      <c r="AJ9" s="289"/>
      <c r="AK9" s="286"/>
      <c r="AL9" s="290"/>
      <c r="AM9" s="288"/>
      <c r="AO9" s="289"/>
      <c r="AP9" s="286"/>
      <c r="AQ9" s="287"/>
      <c r="AR9" s="288"/>
      <c r="AS9" s="289"/>
      <c r="AT9" s="286"/>
      <c r="AU9" s="287"/>
      <c r="AV9" s="288"/>
      <c r="AW9" s="289"/>
      <c r="AX9" s="286"/>
      <c r="AY9" s="287"/>
      <c r="AZ9" s="288"/>
      <c r="BA9" s="289"/>
      <c r="BB9" s="286"/>
      <c r="BC9" s="287"/>
      <c r="BD9" s="288"/>
      <c r="BE9" s="289"/>
      <c r="BF9" s="286"/>
      <c r="BG9" s="287"/>
      <c r="BH9" s="288"/>
      <c r="BI9" s="289"/>
      <c r="BJ9" s="286"/>
      <c r="BK9" s="287"/>
      <c r="BL9" s="288"/>
    </row>
    <row r="10" customFormat="false" ht="13.2" hidden="true" customHeight="false" outlineLevel="0" collapsed="false">
      <c r="A10" s="277"/>
      <c r="B10" s="277"/>
      <c r="C10" s="277"/>
      <c r="D10" s="277"/>
      <c r="E10" s="278"/>
      <c r="F10" s="279"/>
      <c r="G10" s="279"/>
      <c r="H10" s="277"/>
      <c r="I10" s="277"/>
      <c r="J10" s="277"/>
      <c r="L10" s="285"/>
      <c r="M10" s="286"/>
      <c r="N10" s="287"/>
      <c r="O10" s="288"/>
      <c r="P10" s="289"/>
      <c r="Q10" s="286"/>
      <c r="R10" s="287"/>
      <c r="S10" s="288"/>
      <c r="T10" s="289"/>
      <c r="U10" s="286"/>
      <c r="V10" s="287"/>
      <c r="W10" s="288"/>
      <c r="X10" s="289"/>
      <c r="Y10" s="286"/>
      <c r="Z10" s="287"/>
      <c r="AA10" s="288"/>
      <c r="AB10" s="289"/>
      <c r="AC10" s="286"/>
      <c r="AD10" s="287"/>
      <c r="AE10" s="288"/>
      <c r="AF10" s="289"/>
      <c r="AG10" s="286"/>
      <c r="AH10" s="287"/>
      <c r="AI10" s="288"/>
      <c r="AJ10" s="289"/>
      <c r="AK10" s="286"/>
      <c r="AL10" s="290"/>
      <c r="AM10" s="288"/>
      <c r="AO10" s="289"/>
      <c r="AP10" s="286"/>
      <c r="AQ10" s="287"/>
      <c r="AR10" s="288"/>
      <c r="AS10" s="289"/>
      <c r="AT10" s="286"/>
      <c r="AU10" s="287"/>
      <c r="AV10" s="288"/>
      <c r="AW10" s="289"/>
      <c r="AX10" s="286"/>
      <c r="AY10" s="287"/>
      <c r="AZ10" s="288"/>
      <c r="BA10" s="289"/>
      <c r="BB10" s="286"/>
      <c r="BC10" s="287"/>
      <c r="BD10" s="288"/>
      <c r="BE10" s="289"/>
      <c r="BF10" s="286"/>
      <c r="BG10" s="287"/>
      <c r="BH10" s="288"/>
      <c r="BI10" s="289"/>
      <c r="BJ10" s="286"/>
      <c r="BK10" s="287"/>
      <c r="BL10" s="288"/>
    </row>
    <row r="11" customFormat="false" ht="13.2" hidden="true" customHeight="false" outlineLevel="0" collapsed="false">
      <c r="A11" s="277"/>
      <c r="B11" s="277"/>
      <c r="C11" s="277"/>
      <c r="D11" s="277"/>
      <c r="E11" s="278"/>
      <c r="F11" s="279"/>
      <c r="G11" s="279"/>
      <c r="H11" s="277"/>
      <c r="I11" s="277"/>
      <c r="J11" s="277"/>
      <c r="L11" s="285"/>
      <c r="M11" s="286"/>
      <c r="N11" s="287"/>
      <c r="O11" s="288"/>
      <c r="P11" s="289"/>
      <c r="Q11" s="286"/>
      <c r="R11" s="287"/>
      <c r="S11" s="288"/>
      <c r="T11" s="289"/>
      <c r="U11" s="286"/>
      <c r="V11" s="287"/>
      <c r="W11" s="288"/>
      <c r="X11" s="289"/>
      <c r="Y11" s="286"/>
      <c r="Z11" s="287"/>
      <c r="AA11" s="288"/>
      <c r="AB11" s="289"/>
      <c r="AC11" s="286"/>
      <c r="AD11" s="287"/>
      <c r="AE11" s="288"/>
      <c r="AF11" s="289"/>
      <c r="AG11" s="286"/>
      <c r="AH11" s="287"/>
      <c r="AI11" s="288"/>
      <c r="AJ11" s="289"/>
      <c r="AK11" s="286"/>
      <c r="AL11" s="290"/>
      <c r="AM11" s="288"/>
      <c r="AO11" s="289"/>
      <c r="AP11" s="286"/>
      <c r="AQ11" s="287"/>
      <c r="AR11" s="288"/>
      <c r="AS11" s="289"/>
      <c r="AT11" s="286"/>
      <c r="AU11" s="287"/>
      <c r="AV11" s="288"/>
      <c r="AW11" s="289"/>
      <c r="AX11" s="286"/>
      <c r="AY11" s="287"/>
      <c r="AZ11" s="288"/>
      <c r="BA11" s="289"/>
      <c r="BB11" s="286"/>
      <c r="BC11" s="287"/>
      <c r="BD11" s="288"/>
      <c r="BE11" s="289"/>
      <c r="BF11" s="286"/>
      <c r="BG11" s="287"/>
      <c r="BH11" s="288"/>
      <c r="BI11" s="289"/>
      <c r="BJ11" s="286"/>
      <c r="BK11" s="287"/>
      <c r="BL11" s="288"/>
    </row>
    <row r="12" customFormat="false" ht="13.2" hidden="true" customHeight="false" outlineLevel="0" collapsed="false">
      <c r="A12" s="277"/>
      <c r="B12" s="277"/>
      <c r="C12" s="277"/>
      <c r="D12" s="277"/>
      <c r="E12" s="278"/>
      <c r="F12" s="279"/>
      <c r="G12" s="279"/>
      <c r="H12" s="277"/>
      <c r="I12" s="277"/>
      <c r="J12" s="277"/>
      <c r="L12" s="285"/>
      <c r="M12" s="286"/>
      <c r="N12" s="287"/>
      <c r="O12" s="288"/>
      <c r="P12" s="289"/>
      <c r="Q12" s="286"/>
      <c r="R12" s="287"/>
      <c r="S12" s="288"/>
      <c r="T12" s="289"/>
      <c r="U12" s="286"/>
      <c r="V12" s="287"/>
      <c r="W12" s="288"/>
      <c r="X12" s="289"/>
      <c r="Y12" s="286"/>
      <c r="Z12" s="287"/>
      <c r="AA12" s="288"/>
      <c r="AB12" s="289"/>
      <c r="AC12" s="286"/>
      <c r="AD12" s="287"/>
      <c r="AE12" s="288"/>
      <c r="AF12" s="289"/>
      <c r="AG12" s="286"/>
      <c r="AH12" s="287"/>
      <c r="AI12" s="288"/>
      <c r="AJ12" s="289"/>
      <c r="AK12" s="286"/>
      <c r="AL12" s="290"/>
      <c r="AM12" s="288"/>
      <c r="AO12" s="289"/>
      <c r="AP12" s="286"/>
      <c r="AQ12" s="287"/>
      <c r="AR12" s="288"/>
      <c r="AS12" s="289"/>
      <c r="AT12" s="286"/>
      <c r="AU12" s="287"/>
      <c r="AV12" s="288"/>
      <c r="AW12" s="289"/>
      <c r="AX12" s="286"/>
      <c r="AY12" s="287"/>
      <c r="AZ12" s="288"/>
      <c r="BA12" s="289"/>
      <c r="BB12" s="286"/>
      <c r="BC12" s="287"/>
      <c r="BD12" s="288"/>
      <c r="BE12" s="289"/>
      <c r="BF12" s="286"/>
      <c r="BG12" s="287"/>
      <c r="BH12" s="288"/>
      <c r="BI12" s="289"/>
      <c r="BJ12" s="286"/>
      <c r="BK12" s="287"/>
      <c r="BL12" s="288"/>
    </row>
    <row r="13" customFormat="false" ht="13.2" hidden="true" customHeight="false" outlineLevel="0" collapsed="false">
      <c r="A13" s="277"/>
      <c r="B13" s="277"/>
      <c r="C13" s="277"/>
      <c r="D13" s="277"/>
      <c r="E13" s="278"/>
      <c r="F13" s="279"/>
      <c r="G13" s="279"/>
      <c r="H13" s="277"/>
      <c r="I13" s="277"/>
      <c r="J13" s="277"/>
      <c r="L13" s="285"/>
      <c r="M13" s="286"/>
      <c r="N13" s="287"/>
      <c r="O13" s="288"/>
      <c r="P13" s="289"/>
      <c r="Q13" s="286"/>
      <c r="R13" s="287"/>
      <c r="S13" s="288"/>
      <c r="T13" s="289"/>
      <c r="U13" s="286"/>
      <c r="V13" s="287"/>
      <c r="W13" s="288"/>
      <c r="X13" s="289"/>
      <c r="Y13" s="286"/>
      <c r="Z13" s="287"/>
      <c r="AA13" s="288"/>
      <c r="AB13" s="289"/>
      <c r="AC13" s="286"/>
      <c r="AD13" s="287"/>
      <c r="AE13" s="288"/>
      <c r="AF13" s="289"/>
      <c r="AG13" s="286"/>
      <c r="AH13" s="287"/>
      <c r="AI13" s="288"/>
      <c r="AJ13" s="289"/>
      <c r="AK13" s="286"/>
      <c r="AL13" s="290"/>
      <c r="AM13" s="288"/>
      <c r="AO13" s="289"/>
      <c r="AP13" s="286"/>
      <c r="AQ13" s="287"/>
      <c r="AR13" s="288"/>
      <c r="AS13" s="289"/>
      <c r="AT13" s="286"/>
      <c r="AU13" s="287"/>
      <c r="AV13" s="288"/>
      <c r="AW13" s="289"/>
      <c r="AX13" s="286"/>
      <c r="AY13" s="287"/>
      <c r="AZ13" s="288"/>
      <c r="BA13" s="289"/>
      <c r="BB13" s="286"/>
      <c r="BC13" s="287"/>
      <c r="BD13" s="288"/>
      <c r="BE13" s="289"/>
      <c r="BF13" s="286"/>
      <c r="BG13" s="287"/>
      <c r="BH13" s="288"/>
      <c r="BI13" s="289"/>
      <c r="BJ13" s="286"/>
      <c r="BK13" s="287"/>
      <c r="BL13" s="288"/>
    </row>
    <row r="14" customFormat="false" ht="13.2" hidden="true" customHeight="false" outlineLevel="0" collapsed="false">
      <c r="A14" s="277"/>
      <c r="B14" s="277"/>
      <c r="C14" s="277"/>
      <c r="D14" s="277"/>
      <c r="E14" s="278"/>
      <c r="F14" s="279"/>
      <c r="G14" s="279"/>
      <c r="H14" s="277"/>
      <c r="I14" s="277"/>
      <c r="J14" s="277"/>
      <c r="L14" s="285"/>
      <c r="M14" s="286"/>
      <c r="N14" s="287"/>
      <c r="O14" s="288"/>
      <c r="P14" s="289"/>
      <c r="Q14" s="286"/>
      <c r="R14" s="287"/>
      <c r="S14" s="288"/>
      <c r="T14" s="289"/>
      <c r="U14" s="286"/>
      <c r="V14" s="287"/>
      <c r="W14" s="288"/>
      <c r="X14" s="289"/>
      <c r="Y14" s="286"/>
      <c r="Z14" s="287"/>
      <c r="AA14" s="288"/>
      <c r="AB14" s="289"/>
      <c r="AC14" s="286"/>
      <c r="AD14" s="287"/>
      <c r="AE14" s="288"/>
      <c r="AF14" s="289"/>
      <c r="AG14" s="286"/>
      <c r="AH14" s="287"/>
      <c r="AI14" s="288"/>
      <c r="AJ14" s="289"/>
      <c r="AK14" s="286"/>
      <c r="AL14" s="290"/>
      <c r="AM14" s="288"/>
      <c r="AO14" s="289"/>
      <c r="AP14" s="286"/>
      <c r="AQ14" s="287"/>
      <c r="AR14" s="288"/>
      <c r="AS14" s="289"/>
      <c r="AT14" s="286"/>
      <c r="AU14" s="287"/>
      <c r="AV14" s="288"/>
      <c r="AW14" s="289"/>
      <c r="AX14" s="286"/>
      <c r="AY14" s="287"/>
      <c r="AZ14" s="288"/>
      <c r="BA14" s="289"/>
      <c r="BB14" s="286"/>
      <c r="BC14" s="287"/>
      <c r="BD14" s="288"/>
      <c r="BE14" s="289"/>
      <c r="BF14" s="286"/>
      <c r="BG14" s="287"/>
      <c r="BH14" s="288"/>
      <c r="BI14" s="289"/>
      <c r="BJ14" s="286"/>
      <c r="BK14" s="287"/>
      <c r="BL14" s="288"/>
    </row>
    <row r="15" customFormat="false" ht="13.2" hidden="true" customHeight="false" outlineLevel="0" collapsed="false">
      <c r="A15" s="277"/>
      <c r="B15" s="277"/>
      <c r="C15" s="277"/>
      <c r="D15" s="277"/>
      <c r="E15" s="278"/>
      <c r="F15" s="279"/>
      <c r="G15" s="279"/>
      <c r="H15" s="277"/>
      <c r="I15" s="277"/>
      <c r="J15" s="277"/>
      <c r="L15" s="285"/>
      <c r="M15" s="286"/>
      <c r="N15" s="287"/>
      <c r="O15" s="288"/>
      <c r="P15" s="289"/>
      <c r="Q15" s="286"/>
      <c r="R15" s="287"/>
      <c r="S15" s="288"/>
      <c r="T15" s="289"/>
      <c r="U15" s="286"/>
      <c r="V15" s="287"/>
      <c r="W15" s="288"/>
      <c r="X15" s="289"/>
      <c r="Y15" s="286"/>
      <c r="Z15" s="287"/>
      <c r="AA15" s="288"/>
      <c r="AB15" s="289"/>
      <c r="AC15" s="286"/>
      <c r="AD15" s="287"/>
      <c r="AE15" s="288"/>
      <c r="AF15" s="289"/>
      <c r="AG15" s="286"/>
      <c r="AH15" s="287"/>
      <c r="AI15" s="288"/>
      <c r="AJ15" s="289"/>
      <c r="AK15" s="286"/>
      <c r="AL15" s="290"/>
      <c r="AM15" s="288"/>
      <c r="AO15" s="289"/>
      <c r="AP15" s="286"/>
      <c r="AQ15" s="287"/>
      <c r="AR15" s="288"/>
      <c r="AS15" s="289"/>
      <c r="AT15" s="286"/>
      <c r="AU15" s="287"/>
      <c r="AV15" s="288"/>
      <c r="AW15" s="289"/>
      <c r="AX15" s="286"/>
      <c r="AY15" s="287"/>
      <c r="AZ15" s="288"/>
      <c r="BA15" s="289"/>
      <c r="BB15" s="286"/>
      <c r="BC15" s="287"/>
      <c r="BD15" s="288"/>
      <c r="BE15" s="289"/>
      <c r="BF15" s="286"/>
      <c r="BG15" s="287"/>
      <c r="BH15" s="288"/>
      <c r="BI15" s="289"/>
      <c r="BJ15" s="286"/>
      <c r="BK15" s="287"/>
      <c r="BL15" s="288"/>
    </row>
    <row r="16" customFormat="false" ht="13.2" hidden="false" customHeight="false" outlineLevel="0" collapsed="false">
      <c r="A16" s="291" t="n">
        <v>30</v>
      </c>
      <c r="B16" s="291" t="n">
        <f aca="false">A16*2</f>
        <v>60</v>
      </c>
      <c r="C16" s="291" t="n">
        <f aca="false">A16*3</f>
        <v>90</v>
      </c>
      <c r="E16" s="292" t="n">
        <v>16</v>
      </c>
      <c r="F16" s="293" t="n">
        <v>0</v>
      </c>
      <c r="G16" s="293" t="n">
        <v>0</v>
      </c>
      <c r="H16" s="250" t="n">
        <f aca="false">A16+E16*4-((F16*T16+X16*4+AB16*2+AF16+AJ16)+(AW16*G16+BA16*2+BE16+BI16))</f>
        <v>0</v>
      </c>
      <c r="I16" s="250" t="n">
        <f aca="false">B16+E16*10-((F16*U16+Y16*4+AC16*2+AG16+AK16)+(AX16*G16+BB16*2+BF16+BJ16))</f>
        <v>220</v>
      </c>
      <c r="J16" s="250" t="n">
        <f aca="false">C16+E16*15-((F16*V16+Z16*4+AD16*2+AH16+AL16)+(AY16*G16+BC16*2+BG16+BK16))</f>
        <v>330</v>
      </c>
      <c r="K16" s="286"/>
      <c r="L16" s="294"/>
      <c r="M16" s="288"/>
      <c r="N16" s="295"/>
      <c r="O16" s="288"/>
      <c r="P16" s="296"/>
      <c r="Q16" s="288"/>
      <c r="R16" s="295"/>
      <c r="S16" s="288"/>
      <c r="T16" s="289"/>
      <c r="U16" s="288"/>
      <c r="V16" s="295"/>
      <c r="W16" s="288"/>
      <c r="X16" s="297" t="n">
        <v>7</v>
      </c>
      <c r="Y16" s="288"/>
      <c r="Z16" s="295"/>
      <c r="AA16" s="298"/>
      <c r="AB16" s="297" t="n">
        <v>8</v>
      </c>
      <c r="AC16" s="288"/>
      <c r="AD16" s="295"/>
      <c r="AE16" s="298"/>
      <c r="AF16" s="297" t="n">
        <v>8</v>
      </c>
      <c r="AG16" s="288"/>
      <c r="AH16" s="295"/>
      <c r="AI16" s="298"/>
      <c r="AJ16" s="297" t="n">
        <v>15</v>
      </c>
      <c r="AK16" s="288"/>
      <c r="AL16" s="295"/>
      <c r="AO16" s="296"/>
      <c r="AP16" s="288"/>
      <c r="AQ16" s="295"/>
      <c r="AS16" s="296"/>
      <c r="AT16" s="288"/>
      <c r="AU16" s="295"/>
      <c r="AW16" s="289"/>
      <c r="AX16" s="286"/>
      <c r="AY16" s="287"/>
      <c r="AZ16" s="288"/>
      <c r="BA16" s="297" t="n">
        <v>4</v>
      </c>
      <c r="BB16" s="288"/>
      <c r="BC16" s="295"/>
      <c r="BD16" s="299"/>
      <c r="BE16" s="297" t="n">
        <v>7</v>
      </c>
      <c r="BF16" s="288"/>
      <c r="BG16" s="295"/>
      <c r="BH16" s="299"/>
      <c r="BI16" s="297" t="n">
        <v>12</v>
      </c>
      <c r="BJ16" s="288"/>
      <c r="BK16" s="295"/>
      <c r="BL16" s="288"/>
      <c r="BN16" s="0" t="n">
        <f aca="false">L16+P16+T16+X16+AB16+AJ16</f>
        <v>30</v>
      </c>
      <c r="BO16" s="0" t="n">
        <f aca="false">BN16*2</f>
        <v>60</v>
      </c>
      <c r="BP16" s="0" t="n">
        <f aca="false">BN16*3</f>
        <v>90</v>
      </c>
      <c r="BS16" s="0" t="n">
        <f aca="false">AO16+AS16+AW16+BA16+BI16</f>
        <v>16</v>
      </c>
    </row>
    <row r="17" customFormat="false" ht="13.2" hidden="false" customHeight="false" outlineLevel="0" collapsed="false">
      <c r="A17" s="291" t="n">
        <v>34</v>
      </c>
      <c r="B17" s="291" t="n">
        <f aca="false">A17*2</f>
        <v>68</v>
      </c>
      <c r="C17" s="291" t="n">
        <f aca="false">A17*3</f>
        <v>102</v>
      </c>
      <c r="E17" s="292" t="n">
        <v>17</v>
      </c>
      <c r="F17" s="293" t="n">
        <v>1</v>
      </c>
      <c r="G17" s="293" t="n">
        <v>0</v>
      </c>
      <c r="H17" s="250" t="n">
        <f aca="false">A17+E17*4-((F17*T17+X17*4+AB17*2+AF17+AJ17)+(AW17*G17+BA17*2+BE17+BI17))</f>
        <v>0</v>
      </c>
      <c r="I17" s="250" t="n">
        <f aca="false">B17+E17*10-((F17*U17+Y17*4+AC17*2+AG17+AK17)+(AX17*G17+BB17*2+BF17+BJ17))</f>
        <v>238</v>
      </c>
      <c r="J17" s="250" t="n">
        <f aca="false">C17+E17*15-((F17*V17+Z17*4+AD17*2+AH17+AL17)+(AY17*G17+BC17*2+BG17+BK17))</f>
        <v>357</v>
      </c>
      <c r="K17" s="286"/>
      <c r="L17" s="285"/>
      <c r="M17" s="286"/>
      <c r="N17" s="287"/>
      <c r="O17" s="288"/>
      <c r="P17" s="289"/>
      <c r="Q17" s="286"/>
      <c r="R17" s="287"/>
      <c r="S17" s="288"/>
      <c r="T17" s="289" t="n">
        <v>4</v>
      </c>
      <c r="U17" s="288"/>
      <c r="V17" s="295"/>
      <c r="W17" s="288"/>
      <c r="X17" s="297" t="n">
        <v>8</v>
      </c>
      <c r="Y17" s="288"/>
      <c r="Z17" s="295"/>
      <c r="AA17" s="298"/>
      <c r="AB17" s="297" t="n">
        <v>9</v>
      </c>
      <c r="AC17" s="288"/>
      <c r="AD17" s="295"/>
      <c r="AE17" s="298"/>
      <c r="AF17" s="297" t="n">
        <v>8</v>
      </c>
      <c r="AG17" s="288"/>
      <c r="AH17" s="295"/>
      <c r="AI17" s="298"/>
      <c r="AJ17" s="297" t="n">
        <v>13</v>
      </c>
      <c r="AK17" s="288"/>
      <c r="AL17" s="295"/>
      <c r="AM17" s="288"/>
      <c r="AO17" s="289"/>
      <c r="AP17" s="286"/>
      <c r="AQ17" s="287"/>
      <c r="AR17" s="288"/>
      <c r="AS17" s="289"/>
      <c r="AT17" s="286"/>
      <c r="AU17" s="287"/>
      <c r="AV17" s="288"/>
      <c r="AW17" s="289"/>
      <c r="AX17" s="286"/>
      <c r="AY17" s="287"/>
      <c r="AZ17" s="288"/>
      <c r="BA17" s="297" t="n">
        <v>4</v>
      </c>
      <c r="BB17" s="288"/>
      <c r="BC17" s="295"/>
      <c r="BD17" s="299"/>
      <c r="BE17" s="297" t="n">
        <v>7</v>
      </c>
      <c r="BF17" s="288"/>
      <c r="BG17" s="295"/>
      <c r="BH17" s="299"/>
      <c r="BI17" s="297" t="n">
        <v>12</v>
      </c>
      <c r="BJ17" s="288"/>
      <c r="BK17" s="295"/>
      <c r="BL17" s="288"/>
      <c r="BN17" s="0" t="n">
        <f aca="false">L17+P17+T17+X17+AB17+AJ17</f>
        <v>34</v>
      </c>
      <c r="BO17" s="0" t="n">
        <f aca="false">BN17*2</f>
        <v>68</v>
      </c>
      <c r="BP17" s="0" t="n">
        <f aca="false">BN17*3</f>
        <v>102</v>
      </c>
      <c r="BS17" s="0" t="n">
        <f aca="false">AO17+AS17+AW17+BA17+BI17</f>
        <v>16</v>
      </c>
    </row>
    <row r="18" s="26" customFormat="true" ht="13.2" hidden="false" customHeight="false" outlineLevel="0" collapsed="false">
      <c r="A18" s="291" t="n">
        <v>38</v>
      </c>
      <c r="B18" s="291" t="n">
        <f aca="false">A18*2</f>
        <v>76</v>
      </c>
      <c r="C18" s="291" t="n">
        <f aca="false">A18*3</f>
        <v>114</v>
      </c>
      <c r="E18" s="292" t="n">
        <v>18</v>
      </c>
      <c r="F18" s="293" t="n">
        <v>1</v>
      </c>
      <c r="G18" s="293" t="n">
        <v>1</v>
      </c>
      <c r="H18" s="250" t="n">
        <f aca="false">A18+E18*4-((F18*T18+X18*4+AB18*2+AF18+AJ18)+(AW18*G18+BA18*2+BE18+BI18))</f>
        <v>0</v>
      </c>
      <c r="I18" s="250" t="n">
        <f aca="false">B18+E18*10-((F18*U18+Y18*4+AC18*2+AG18+AK18)+(AX18*G18+BB18*2+BF18+BJ18))</f>
        <v>256</v>
      </c>
      <c r="J18" s="250" t="n">
        <f aca="false">C18+E18*15-((F18*V18+Z18*4+AD18*2+AH18+AL18)+(AY18*G18+BC18*2+BG18+BK18))</f>
        <v>384</v>
      </c>
      <c r="K18" s="288"/>
      <c r="L18" s="300"/>
      <c r="M18" s="288"/>
      <c r="N18" s="295"/>
      <c r="O18" s="288"/>
      <c r="P18" s="301"/>
      <c r="Q18" s="288"/>
      <c r="R18" s="295"/>
      <c r="S18" s="288"/>
      <c r="T18" s="301" t="n">
        <v>4</v>
      </c>
      <c r="U18" s="288"/>
      <c r="V18" s="295"/>
      <c r="W18" s="288"/>
      <c r="X18" s="297" t="n">
        <v>7</v>
      </c>
      <c r="Y18" s="288"/>
      <c r="Z18" s="295"/>
      <c r="AA18" s="298"/>
      <c r="AB18" s="297" t="n">
        <v>9</v>
      </c>
      <c r="AC18" s="288"/>
      <c r="AD18" s="295"/>
      <c r="AE18" s="298"/>
      <c r="AF18" s="297" t="n">
        <v>9</v>
      </c>
      <c r="AG18" s="288"/>
      <c r="AH18" s="295"/>
      <c r="AI18" s="298"/>
      <c r="AJ18" s="297" t="n">
        <v>16</v>
      </c>
      <c r="AK18" s="288"/>
      <c r="AL18" s="295"/>
      <c r="AM18" s="288"/>
      <c r="AO18" s="301"/>
      <c r="AP18" s="288"/>
      <c r="AQ18" s="295"/>
      <c r="AR18" s="288"/>
      <c r="AS18" s="301"/>
      <c r="AT18" s="288"/>
      <c r="AU18" s="295"/>
      <c r="AV18" s="288"/>
      <c r="AW18" s="301" t="n">
        <v>4</v>
      </c>
      <c r="AX18" s="288"/>
      <c r="AY18" s="295"/>
      <c r="AZ18" s="288"/>
      <c r="BA18" s="297" t="n">
        <v>6</v>
      </c>
      <c r="BB18" s="288"/>
      <c r="BC18" s="295"/>
      <c r="BD18" s="299"/>
      <c r="BE18" s="297" t="n">
        <v>7</v>
      </c>
      <c r="BF18" s="288"/>
      <c r="BG18" s="295"/>
      <c r="BH18" s="299"/>
      <c r="BI18" s="297" t="n">
        <v>12</v>
      </c>
      <c r="BJ18" s="288"/>
      <c r="BK18" s="295"/>
      <c r="BL18" s="288"/>
      <c r="BN18" s="0" t="n">
        <f aca="false">L18+P18+T18+X18+AB18+AJ18</f>
        <v>36</v>
      </c>
      <c r="BO18" s="0" t="n">
        <f aca="false">BN18*2</f>
        <v>72</v>
      </c>
      <c r="BP18" s="0" t="n">
        <f aca="false">BN18*3</f>
        <v>108</v>
      </c>
      <c r="BQ18" s="0"/>
      <c r="BR18" s="0"/>
      <c r="BS18" s="0" t="n">
        <f aca="false">AO18+AS18+AW18+BA18+BI18</f>
        <v>22</v>
      </c>
    </row>
    <row r="19" s="26" customFormat="true" ht="13.2" hidden="false" customHeight="false" outlineLevel="0" collapsed="false">
      <c r="A19" s="291" t="n">
        <v>42</v>
      </c>
      <c r="B19" s="291" t="n">
        <f aca="false">A19*2</f>
        <v>84</v>
      </c>
      <c r="C19" s="291" t="n">
        <f aca="false">A19*3</f>
        <v>126</v>
      </c>
      <c r="E19" s="292" t="n">
        <v>19</v>
      </c>
      <c r="F19" s="293" t="n">
        <v>2</v>
      </c>
      <c r="G19" s="293" t="n">
        <v>1</v>
      </c>
      <c r="H19" s="250" t="n">
        <f aca="false">A19+E19*4-((F19*T19+X19*4+AB19*2+AF19+AJ19)+(AW19*G19+BA19*2+BE19+BI19))</f>
        <v>0</v>
      </c>
      <c r="I19" s="250" t="n">
        <f aca="false">B19+E19*10-((F19*U19+Y19*4+AC19*2+AG19+AK19)+(AX19*G19+BB19*2+BF19+BJ19))</f>
        <v>274</v>
      </c>
      <c r="J19" s="250" t="n">
        <f aca="false">C19+E19*15-((F19*V19+Z19*4+AD19*2+AH19+AL19)+(AY19*G19+BC19*2+BG19+BK19))</f>
        <v>411</v>
      </c>
      <c r="K19" s="288"/>
      <c r="L19" s="300"/>
      <c r="M19" s="288"/>
      <c r="N19" s="295"/>
      <c r="O19" s="288"/>
      <c r="P19" s="301"/>
      <c r="Q19" s="288"/>
      <c r="R19" s="295"/>
      <c r="S19" s="288"/>
      <c r="T19" s="301" t="n">
        <v>4</v>
      </c>
      <c r="U19" s="288"/>
      <c r="V19" s="295"/>
      <c r="W19" s="288"/>
      <c r="X19" s="297" t="n">
        <v>7</v>
      </c>
      <c r="Y19" s="288"/>
      <c r="Z19" s="295"/>
      <c r="AA19" s="298"/>
      <c r="AB19" s="297" t="n">
        <v>9</v>
      </c>
      <c r="AC19" s="288"/>
      <c r="AD19" s="295"/>
      <c r="AE19" s="298"/>
      <c r="AF19" s="297" t="n">
        <v>10</v>
      </c>
      <c r="AG19" s="288"/>
      <c r="AH19" s="295"/>
      <c r="AI19" s="298"/>
      <c r="AJ19" s="297" t="n">
        <v>16</v>
      </c>
      <c r="AK19" s="288"/>
      <c r="AL19" s="295"/>
      <c r="AM19" s="288"/>
      <c r="AO19" s="301"/>
      <c r="AP19" s="288"/>
      <c r="AQ19" s="295"/>
      <c r="AR19" s="288"/>
      <c r="AS19" s="301"/>
      <c r="AT19" s="288"/>
      <c r="AU19" s="295"/>
      <c r="AV19" s="288"/>
      <c r="AW19" s="301" t="n">
        <v>4</v>
      </c>
      <c r="AX19" s="288"/>
      <c r="AY19" s="295"/>
      <c r="AZ19" s="288"/>
      <c r="BA19" s="297" t="n">
        <v>7</v>
      </c>
      <c r="BB19" s="288"/>
      <c r="BC19" s="295"/>
      <c r="BD19" s="299"/>
      <c r="BE19" s="297" t="n">
        <v>8</v>
      </c>
      <c r="BF19" s="288"/>
      <c r="BG19" s="295"/>
      <c r="BH19" s="299"/>
      <c r="BI19" s="297" t="n">
        <v>12</v>
      </c>
      <c r="BJ19" s="288"/>
      <c r="BK19" s="295"/>
      <c r="BL19" s="288"/>
      <c r="BN19" s="0" t="n">
        <f aca="false">L19+P19+T19+X19+AB19+AJ19</f>
        <v>36</v>
      </c>
      <c r="BO19" s="0" t="n">
        <f aca="false">BN19*2</f>
        <v>72</v>
      </c>
      <c r="BP19" s="0" t="n">
        <f aca="false">BN19*3</f>
        <v>108</v>
      </c>
      <c r="BQ19" s="0"/>
      <c r="BR19" s="0"/>
      <c r="BS19" s="0" t="n">
        <f aca="false">AO19+AS19+AW19+BA19+BI19</f>
        <v>23</v>
      </c>
    </row>
    <row r="20" s="26" customFormat="true" ht="13.2" hidden="false" customHeight="false" outlineLevel="0" collapsed="false">
      <c r="A20" s="291" t="n">
        <v>46</v>
      </c>
      <c r="B20" s="291" t="n">
        <f aca="false">A20*2</f>
        <v>92</v>
      </c>
      <c r="C20" s="291" t="n">
        <f aca="false">A20*3</f>
        <v>138</v>
      </c>
      <c r="E20" s="292" t="n">
        <v>20</v>
      </c>
      <c r="F20" s="293" t="n">
        <v>2</v>
      </c>
      <c r="G20" s="293" t="n">
        <v>1</v>
      </c>
      <c r="H20" s="250" t="n">
        <f aca="false">A20+E20*4-((F20*T20+X20*4+AB20*2+AF20+AJ20)+(AW20*G20+BA20*2+BE20+BI20))</f>
        <v>0</v>
      </c>
      <c r="I20" s="250" t="n">
        <f aca="false">B20+E20*10-((F20*U20+Y20*4+AC20*2+AG20+AK20)+(AX20*G20+BB20*2+BF20+BJ20))</f>
        <v>292</v>
      </c>
      <c r="J20" s="250" t="n">
        <f aca="false">C20+E20*15-((F20*V20+Z20*4+AD20*2+AH20+AL20)+(AY20*G20+BC20*2+BG20+BK20))</f>
        <v>438</v>
      </c>
      <c r="K20" s="288"/>
      <c r="L20" s="300"/>
      <c r="M20" s="288"/>
      <c r="N20" s="295"/>
      <c r="O20" s="288"/>
      <c r="P20" s="301"/>
      <c r="Q20" s="288"/>
      <c r="R20" s="295"/>
      <c r="S20" s="288"/>
      <c r="T20" s="301" t="n">
        <v>4</v>
      </c>
      <c r="U20" s="288"/>
      <c r="V20" s="295"/>
      <c r="W20" s="288"/>
      <c r="X20" s="297" t="n">
        <v>9</v>
      </c>
      <c r="Y20" s="288"/>
      <c r="Z20" s="295"/>
      <c r="AA20" s="298"/>
      <c r="AB20" s="297" t="n">
        <v>9</v>
      </c>
      <c r="AC20" s="288"/>
      <c r="AD20" s="295"/>
      <c r="AE20" s="298"/>
      <c r="AF20" s="297" t="n">
        <v>10</v>
      </c>
      <c r="AG20" s="288"/>
      <c r="AH20" s="295"/>
      <c r="AI20" s="298"/>
      <c r="AJ20" s="297" t="n">
        <v>16</v>
      </c>
      <c r="AK20" s="288"/>
      <c r="AL20" s="295"/>
      <c r="AM20" s="288"/>
      <c r="AO20" s="301"/>
      <c r="AP20" s="288"/>
      <c r="AQ20" s="295"/>
      <c r="AR20" s="288"/>
      <c r="AS20" s="301"/>
      <c r="AT20" s="288"/>
      <c r="AU20" s="295"/>
      <c r="AV20" s="288"/>
      <c r="AW20" s="301" t="n">
        <v>4</v>
      </c>
      <c r="AX20" s="288"/>
      <c r="AY20" s="295"/>
      <c r="AZ20" s="288"/>
      <c r="BA20" s="297" t="n">
        <v>7</v>
      </c>
      <c r="BB20" s="288"/>
      <c r="BC20" s="295"/>
      <c r="BD20" s="299"/>
      <c r="BE20" s="297" t="n">
        <v>8</v>
      </c>
      <c r="BF20" s="288"/>
      <c r="BG20" s="295"/>
      <c r="BH20" s="299"/>
      <c r="BI20" s="297" t="n">
        <v>12</v>
      </c>
      <c r="BJ20" s="288"/>
      <c r="BK20" s="295"/>
      <c r="BL20" s="288"/>
      <c r="BN20" s="0" t="n">
        <f aca="false">L20+P20+T20+X20+AB20+AJ20</f>
        <v>38</v>
      </c>
      <c r="BO20" s="0" t="n">
        <f aca="false">BN20*2</f>
        <v>76</v>
      </c>
      <c r="BP20" s="0" t="n">
        <f aca="false">BN20*3</f>
        <v>114</v>
      </c>
      <c r="BQ20" s="0"/>
      <c r="BR20" s="0"/>
      <c r="BS20" s="0" t="n">
        <f aca="false">AO20+AS20+AW20+BA20+BI20</f>
        <v>23</v>
      </c>
    </row>
    <row r="21" s="26" customFormat="true" ht="13.2" hidden="false" customHeight="false" outlineLevel="0" collapsed="false">
      <c r="A21" s="291" t="n">
        <v>50</v>
      </c>
      <c r="B21" s="291" t="n">
        <f aca="false">A21*2</f>
        <v>100</v>
      </c>
      <c r="C21" s="291" t="n">
        <f aca="false">A21*3</f>
        <v>150</v>
      </c>
      <c r="E21" s="292" t="n">
        <v>21</v>
      </c>
      <c r="F21" s="293" t="n">
        <v>3</v>
      </c>
      <c r="G21" s="293" t="n">
        <v>1</v>
      </c>
      <c r="H21" s="250" t="n">
        <f aca="false">A21+E21*4-((F21*T21+X21*4+AB21*2+AF21+AJ21)+(AW21*G21+BA21*2+BE21+BI21))</f>
        <v>0</v>
      </c>
      <c r="I21" s="250" t="n">
        <f aca="false">B21+E21*10-((F21*U21+Y21*4+AC21*2+AG21+AK21)+(AX21*G21+BB21*2+BF21+BJ21))</f>
        <v>310</v>
      </c>
      <c r="J21" s="250" t="n">
        <f aca="false">C21+E21*15-((F21*V21+Z21*4+AD21*2+AH21+AL21)+(AY21*G21+BC21*2+BG21+BK21))</f>
        <v>465</v>
      </c>
      <c r="K21" s="288"/>
      <c r="L21" s="300"/>
      <c r="M21" s="288"/>
      <c r="N21" s="295"/>
      <c r="O21" s="288"/>
      <c r="P21" s="301"/>
      <c r="Q21" s="288"/>
      <c r="R21" s="295"/>
      <c r="S21" s="288"/>
      <c r="T21" s="301" t="n">
        <v>4</v>
      </c>
      <c r="U21" s="288"/>
      <c r="V21" s="295"/>
      <c r="W21" s="288"/>
      <c r="X21" s="297" t="n">
        <v>9</v>
      </c>
      <c r="Y21" s="288"/>
      <c r="Z21" s="295"/>
      <c r="AA21" s="298"/>
      <c r="AB21" s="297" t="n">
        <v>11</v>
      </c>
      <c r="AC21" s="288"/>
      <c r="AD21" s="295"/>
      <c r="AE21" s="298"/>
      <c r="AF21" s="297" t="n">
        <v>10</v>
      </c>
      <c r="AG21" s="288"/>
      <c r="AH21" s="295"/>
      <c r="AI21" s="298"/>
      <c r="AJ21" s="297" t="n">
        <v>16</v>
      </c>
      <c r="AK21" s="288"/>
      <c r="AL21" s="295"/>
      <c r="AM21" s="288"/>
      <c r="AO21" s="301"/>
      <c r="AP21" s="288"/>
      <c r="AQ21" s="295"/>
      <c r="AR21" s="288"/>
      <c r="AS21" s="301"/>
      <c r="AT21" s="288"/>
      <c r="AU21" s="295"/>
      <c r="AV21" s="288"/>
      <c r="AW21" s="301" t="n">
        <v>4</v>
      </c>
      <c r="AX21" s="288"/>
      <c r="AY21" s="295"/>
      <c r="AZ21" s="288"/>
      <c r="BA21" s="297" t="n">
        <v>7</v>
      </c>
      <c r="BB21" s="288"/>
      <c r="BC21" s="295"/>
      <c r="BD21" s="299"/>
      <c r="BE21" s="297" t="n">
        <v>8</v>
      </c>
      <c r="BF21" s="288"/>
      <c r="BG21" s="295"/>
      <c r="BH21" s="299"/>
      <c r="BI21" s="297" t="n">
        <v>12</v>
      </c>
      <c r="BJ21" s="288"/>
      <c r="BK21" s="295"/>
      <c r="BL21" s="288"/>
      <c r="BN21" s="0" t="n">
        <f aca="false">L21+P21+T21+X21+AB21+AJ21</f>
        <v>40</v>
      </c>
      <c r="BO21" s="0" t="n">
        <f aca="false">BN21*2</f>
        <v>80</v>
      </c>
      <c r="BP21" s="0" t="n">
        <f aca="false">BN21*3</f>
        <v>120</v>
      </c>
      <c r="BQ21" s="0"/>
      <c r="BR21" s="0"/>
      <c r="BS21" s="0" t="n">
        <f aca="false">AO21+AS21+AW21+BA21+BI21</f>
        <v>23</v>
      </c>
    </row>
    <row r="22" s="26" customFormat="true" ht="13.2" hidden="false" customHeight="false" outlineLevel="0" collapsed="false">
      <c r="A22" s="291" t="n">
        <v>54</v>
      </c>
      <c r="B22" s="291" t="n">
        <f aca="false">A22*2</f>
        <v>108</v>
      </c>
      <c r="C22" s="291" t="n">
        <f aca="false">A22*3</f>
        <v>162</v>
      </c>
      <c r="E22" s="292" t="n">
        <v>22</v>
      </c>
      <c r="F22" s="293" t="n">
        <v>3</v>
      </c>
      <c r="G22" s="293" t="n">
        <v>2</v>
      </c>
      <c r="H22" s="250" t="n">
        <f aca="false">A22+E22*4-((F22*T22+X22*4+AB22*2+AF22+AJ22)+(AW22*G22+BA22*2+BE22+BI22))</f>
        <v>0</v>
      </c>
      <c r="I22" s="250" t="n">
        <f aca="false">B22+E22*10-((F22*U22+Y22*4+AC22*2+AG22+AK22)+(AX22*G22+BB22*2+BF22+BJ22))</f>
        <v>328</v>
      </c>
      <c r="J22" s="250" t="n">
        <f aca="false">C22+E22*15-((F22*V22+Z22*4+AD22*2+AH22+AL22)+(AY22*G22+BC22*2+BG22+BK22))</f>
        <v>492</v>
      </c>
      <c r="K22" s="288"/>
      <c r="L22" s="300"/>
      <c r="M22" s="288"/>
      <c r="N22" s="295"/>
      <c r="O22" s="288"/>
      <c r="P22" s="301"/>
      <c r="Q22" s="288"/>
      <c r="R22" s="295"/>
      <c r="S22" s="288"/>
      <c r="T22" s="301" t="n">
        <v>4</v>
      </c>
      <c r="U22" s="288"/>
      <c r="V22" s="295"/>
      <c r="W22" s="288"/>
      <c r="X22" s="297" t="n">
        <v>9</v>
      </c>
      <c r="Y22" s="288"/>
      <c r="Z22" s="295"/>
      <c r="AA22" s="298"/>
      <c r="AB22" s="297" t="n">
        <v>11</v>
      </c>
      <c r="AC22" s="288"/>
      <c r="AD22" s="295"/>
      <c r="AE22" s="298"/>
      <c r="AF22" s="297" t="n">
        <v>12</v>
      </c>
      <c r="AG22" s="288"/>
      <c r="AH22" s="295"/>
      <c r="AI22" s="298"/>
      <c r="AJ22" s="297" t="n">
        <v>16</v>
      </c>
      <c r="AK22" s="288"/>
      <c r="AL22" s="295"/>
      <c r="AM22" s="288"/>
      <c r="AO22" s="301"/>
      <c r="AP22" s="288"/>
      <c r="AQ22" s="295"/>
      <c r="AR22" s="288"/>
      <c r="AS22" s="301"/>
      <c r="AT22" s="288"/>
      <c r="AU22" s="295"/>
      <c r="AV22" s="288"/>
      <c r="AW22" s="301" t="n">
        <v>4</v>
      </c>
      <c r="AX22" s="288"/>
      <c r="AY22" s="295"/>
      <c r="AZ22" s="288"/>
      <c r="BA22" s="297" t="n">
        <v>7</v>
      </c>
      <c r="BB22" s="288"/>
      <c r="BC22" s="295"/>
      <c r="BD22" s="299"/>
      <c r="BE22" s="297" t="n">
        <v>8</v>
      </c>
      <c r="BF22" s="288"/>
      <c r="BG22" s="295"/>
      <c r="BH22" s="299"/>
      <c r="BI22" s="297" t="n">
        <v>14</v>
      </c>
      <c r="BJ22" s="288"/>
      <c r="BK22" s="295"/>
      <c r="BL22" s="288"/>
      <c r="BN22" s="0" t="n">
        <f aca="false">L22+P22+T22+X22+AB22+AJ22</f>
        <v>40</v>
      </c>
      <c r="BO22" s="0" t="n">
        <f aca="false">BN22*2</f>
        <v>80</v>
      </c>
      <c r="BP22" s="0" t="n">
        <f aca="false">BN22*3</f>
        <v>120</v>
      </c>
      <c r="BQ22" s="0"/>
      <c r="BR22" s="0"/>
      <c r="BS22" s="0" t="n">
        <f aca="false">AO22+AS22+AW22+BA22+BI22</f>
        <v>25</v>
      </c>
    </row>
    <row r="23" s="26" customFormat="true" ht="13.2" hidden="false" customHeight="false" outlineLevel="0" collapsed="false">
      <c r="A23" s="291" t="n">
        <v>58</v>
      </c>
      <c r="B23" s="291" t="n">
        <f aca="false">A23*2</f>
        <v>116</v>
      </c>
      <c r="C23" s="291" t="n">
        <f aca="false">A23*3</f>
        <v>174</v>
      </c>
      <c r="E23" s="292" t="n">
        <v>23</v>
      </c>
      <c r="F23" s="293" t="n">
        <v>4</v>
      </c>
      <c r="G23" s="293" t="n">
        <v>2</v>
      </c>
      <c r="H23" s="250" t="n">
        <f aca="false">A23+E23*4-((F23*T23+X23*4+AB23*2+AF23+AJ23)+(AW23*G23+BA23*2+BE23+BI23))</f>
        <v>0</v>
      </c>
      <c r="I23" s="250" t="n">
        <f aca="false">B23+E23*10-((F23*U23+Y23*4+AC23*2+AG23+AK23)+(AX23*G23+BB23*2+BF23+BJ23))</f>
        <v>346</v>
      </c>
      <c r="J23" s="250" t="n">
        <f aca="false">C23+E23*15-((F23*V23+Z23*4+AD23*2+AH23+AL23)+(AY23*G23+BC23*2+BG23+BK23))</f>
        <v>519</v>
      </c>
      <c r="K23" s="288"/>
      <c r="L23" s="300"/>
      <c r="M23" s="288"/>
      <c r="N23" s="295"/>
      <c r="O23" s="288"/>
      <c r="P23" s="301"/>
      <c r="Q23" s="288"/>
      <c r="R23" s="295"/>
      <c r="S23" s="288"/>
      <c r="T23" s="301" t="n">
        <v>4</v>
      </c>
      <c r="U23" s="288"/>
      <c r="V23" s="295"/>
      <c r="W23" s="288"/>
      <c r="X23" s="297" t="n">
        <v>9</v>
      </c>
      <c r="Y23" s="288"/>
      <c r="Z23" s="295"/>
      <c r="AA23" s="298"/>
      <c r="AB23" s="297" t="n">
        <v>11</v>
      </c>
      <c r="AC23" s="288"/>
      <c r="AD23" s="295"/>
      <c r="AE23" s="298"/>
      <c r="AF23" s="297" t="n">
        <v>13</v>
      </c>
      <c r="AG23" s="288"/>
      <c r="AH23" s="295"/>
      <c r="AI23" s="298"/>
      <c r="AJ23" s="297" t="n">
        <v>18</v>
      </c>
      <c r="AK23" s="288"/>
      <c r="AL23" s="295"/>
      <c r="AM23" s="288"/>
      <c r="AO23" s="301"/>
      <c r="AP23" s="288"/>
      <c r="AQ23" s="295"/>
      <c r="AR23" s="288"/>
      <c r="AS23" s="301"/>
      <c r="AT23" s="288"/>
      <c r="AU23" s="295"/>
      <c r="AV23" s="288"/>
      <c r="AW23" s="301" t="n">
        <v>4</v>
      </c>
      <c r="AX23" s="288"/>
      <c r="AY23" s="295"/>
      <c r="AZ23" s="288"/>
      <c r="BA23" s="297" t="n">
        <v>7</v>
      </c>
      <c r="BB23" s="288"/>
      <c r="BC23" s="295"/>
      <c r="BD23" s="299"/>
      <c r="BE23" s="297" t="n">
        <v>9</v>
      </c>
      <c r="BF23" s="288"/>
      <c r="BG23" s="295"/>
      <c r="BH23" s="299"/>
      <c r="BI23" s="297" t="n">
        <v>14</v>
      </c>
      <c r="BJ23" s="288"/>
      <c r="BK23" s="295"/>
      <c r="BL23" s="288"/>
      <c r="BN23" s="0" t="n">
        <f aca="false">L23+P23+T23+X23+AB23+AJ23</f>
        <v>42</v>
      </c>
      <c r="BO23" s="0" t="n">
        <f aca="false">BN23*2</f>
        <v>84</v>
      </c>
      <c r="BP23" s="0" t="n">
        <f aca="false">BN23*3</f>
        <v>126</v>
      </c>
      <c r="BQ23" s="0"/>
      <c r="BR23" s="0"/>
      <c r="BS23" s="0" t="n">
        <f aca="false">AO23+AS23+AW23+BA23+BI23</f>
        <v>25</v>
      </c>
    </row>
    <row r="24" s="26" customFormat="true" ht="13.2" hidden="false" customHeight="false" outlineLevel="0" collapsed="false">
      <c r="A24" s="291" t="n">
        <v>62</v>
      </c>
      <c r="B24" s="291" t="n">
        <f aca="false">A24*2</f>
        <v>124</v>
      </c>
      <c r="C24" s="291" t="n">
        <f aca="false">A24*3</f>
        <v>186</v>
      </c>
      <c r="E24" s="292" t="n">
        <v>24</v>
      </c>
      <c r="F24" s="293" t="n">
        <v>4</v>
      </c>
      <c r="G24" s="293" t="n">
        <v>2</v>
      </c>
      <c r="H24" s="250" t="n">
        <f aca="false">A24+E24*4-((F24*T24+X24*4+AB24*2+AF24+AJ24)+(AW24*G24+BA24*2+BE24+BI24))</f>
        <v>0</v>
      </c>
      <c r="I24" s="250" t="n">
        <f aca="false">B24+E24*10-((F24*U24+Y24*4+AC24*2+AG24+AK24)+(AX24*G24+BB24*2+BF24+BJ24))</f>
        <v>364</v>
      </c>
      <c r="J24" s="250" t="n">
        <f aca="false">C24+E24*15-((F24*V24+Z24*4+AD24*2+AH24+AL24)+(AY24*G24+BC24*2+BG24+BK24))</f>
        <v>546</v>
      </c>
      <c r="K24" s="288"/>
      <c r="L24" s="300"/>
      <c r="M24" s="288"/>
      <c r="N24" s="295"/>
      <c r="O24" s="288"/>
      <c r="P24" s="301"/>
      <c r="Q24" s="288"/>
      <c r="R24" s="295"/>
      <c r="S24" s="288"/>
      <c r="T24" s="301" t="n">
        <v>4</v>
      </c>
      <c r="U24" s="288"/>
      <c r="V24" s="295"/>
      <c r="W24" s="288"/>
      <c r="X24" s="297" t="n">
        <v>11</v>
      </c>
      <c r="Y24" s="288"/>
      <c r="Z24" s="295"/>
      <c r="AA24" s="298"/>
      <c r="AB24" s="297" t="n">
        <v>11</v>
      </c>
      <c r="AC24" s="288"/>
      <c r="AD24" s="295"/>
      <c r="AE24" s="298"/>
      <c r="AF24" s="297" t="n">
        <v>13</v>
      </c>
      <c r="AG24" s="288"/>
      <c r="AH24" s="295"/>
      <c r="AI24" s="298"/>
      <c r="AJ24" s="297" t="n">
        <v>16</v>
      </c>
      <c r="AK24" s="288"/>
      <c r="AL24" s="295"/>
      <c r="AM24" s="288"/>
      <c r="AO24" s="301"/>
      <c r="AP24" s="288"/>
      <c r="AQ24" s="295"/>
      <c r="AR24" s="288"/>
      <c r="AS24" s="301"/>
      <c r="AT24" s="288"/>
      <c r="AU24" s="295"/>
      <c r="AV24" s="288"/>
      <c r="AW24" s="301" t="n">
        <v>4</v>
      </c>
      <c r="AX24" s="288"/>
      <c r="AY24" s="295"/>
      <c r="AZ24" s="288"/>
      <c r="BA24" s="297" t="n">
        <v>8</v>
      </c>
      <c r="BB24" s="288"/>
      <c r="BC24" s="295"/>
      <c r="BD24" s="299"/>
      <c r="BE24" s="297" t="n">
        <v>9</v>
      </c>
      <c r="BF24" s="288"/>
      <c r="BG24" s="295"/>
      <c r="BH24" s="299"/>
      <c r="BI24" s="297" t="n">
        <v>14</v>
      </c>
      <c r="BJ24" s="288"/>
      <c r="BK24" s="295"/>
      <c r="BL24" s="288"/>
      <c r="BN24" s="0" t="n">
        <f aca="false">L24+P24+T24+X24+AB24+AJ24</f>
        <v>42</v>
      </c>
      <c r="BO24" s="0" t="n">
        <f aca="false">BN24*2</f>
        <v>84</v>
      </c>
      <c r="BP24" s="0" t="n">
        <f aca="false">BN24*3</f>
        <v>126</v>
      </c>
      <c r="BQ24" s="0"/>
      <c r="BR24" s="0"/>
      <c r="BS24" s="0" t="n">
        <f aca="false">AO24+AS24+AW24+BA24+BI24</f>
        <v>26</v>
      </c>
    </row>
    <row r="25" s="26" customFormat="true" ht="13.2" hidden="false" customHeight="false" outlineLevel="0" collapsed="false">
      <c r="A25" s="291" t="n">
        <v>66</v>
      </c>
      <c r="B25" s="291" t="n">
        <f aca="false">A25*2</f>
        <v>132</v>
      </c>
      <c r="C25" s="291" t="n">
        <f aca="false">A25*3</f>
        <v>198</v>
      </c>
      <c r="E25" s="292" t="n">
        <v>25</v>
      </c>
      <c r="F25" s="293" t="n">
        <v>5</v>
      </c>
      <c r="G25" s="293" t="n">
        <v>2</v>
      </c>
      <c r="H25" s="250" t="n">
        <f aca="false">A25+E25*4-((F25*T25+X25*4+AB25*2+AF25+AJ25)+(AW25*G25+BA25*2+BE25+BI25))</f>
        <v>0</v>
      </c>
      <c r="I25" s="250" t="n">
        <f aca="false">B25+E25*10-((F25*U25+Y25*4+AC25*2+AG25+AK25)+(AX25*G25+BB25*2+BF25+BJ25))</f>
        <v>382</v>
      </c>
      <c r="J25" s="250" t="n">
        <f aca="false">C25+E25*15-((F25*V25+Z25*4+AD25*2+AH25+AL25)+(AY25*G25+BC25*2+BG25+BK25))</f>
        <v>573</v>
      </c>
      <c r="K25" s="288"/>
      <c r="L25" s="300"/>
      <c r="M25" s="288"/>
      <c r="N25" s="295"/>
      <c r="O25" s="288"/>
      <c r="P25" s="301"/>
      <c r="Q25" s="288"/>
      <c r="R25" s="295"/>
      <c r="S25" s="288"/>
      <c r="T25" s="301" t="n">
        <v>4</v>
      </c>
      <c r="U25" s="288"/>
      <c r="V25" s="295"/>
      <c r="W25" s="288"/>
      <c r="X25" s="297" t="n">
        <v>11</v>
      </c>
      <c r="Y25" s="288"/>
      <c r="Z25" s="295"/>
      <c r="AA25" s="298"/>
      <c r="AB25" s="297" t="n">
        <v>11</v>
      </c>
      <c r="AC25" s="288"/>
      <c r="AD25" s="295"/>
      <c r="AE25" s="298"/>
      <c r="AF25" s="297" t="n">
        <v>13</v>
      </c>
      <c r="AG25" s="288"/>
      <c r="AH25" s="295"/>
      <c r="AI25" s="298"/>
      <c r="AJ25" s="297" t="n">
        <v>18</v>
      </c>
      <c r="AK25" s="288"/>
      <c r="AL25" s="295"/>
      <c r="AM25" s="288"/>
      <c r="AO25" s="301"/>
      <c r="AP25" s="288"/>
      <c r="AQ25" s="295"/>
      <c r="AR25" s="288"/>
      <c r="AS25" s="301"/>
      <c r="AT25" s="288"/>
      <c r="AU25" s="295"/>
      <c r="AV25" s="288"/>
      <c r="AW25" s="301" t="n">
        <v>5</v>
      </c>
      <c r="AX25" s="288"/>
      <c r="AY25" s="295"/>
      <c r="AZ25" s="288"/>
      <c r="BA25" s="297" t="n">
        <v>8</v>
      </c>
      <c r="BB25" s="288"/>
      <c r="BC25" s="295"/>
      <c r="BD25" s="299"/>
      <c r="BE25" s="297" t="n">
        <v>9</v>
      </c>
      <c r="BF25" s="288"/>
      <c r="BG25" s="295"/>
      <c r="BH25" s="299"/>
      <c r="BI25" s="297" t="n">
        <v>14</v>
      </c>
      <c r="BJ25" s="288"/>
      <c r="BK25" s="295"/>
      <c r="BL25" s="288"/>
      <c r="BN25" s="0" t="n">
        <f aca="false">L25+P25+T25+X25+AB25+AJ25</f>
        <v>44</v>
      </c>
      <c r="BO25" s="0" t="n">
        <f aca="false">BN25*2</f>
        <v>88</v>
      </c>
      <c r="BP25" s="0" t="n">
        <f aca="false">BN25*3</f>
        <v>132</v>
      </c>
      <c r="BQ25" s="0"/>
      <c r="BR25" s="0"/>
      <c r="BS25" s="0" t="n">
        <f aca="false">AO25+AS25+AW25+BA25+BI25</f>
        <v>27</v>
      </c>
    </row>
    <row r="26" s="26" customFormat="true" ht="13.2" hidden="false" customHeight="false" outlineLevel="0" collapsed="false">
      <c r="A26" s="291" t="n">
        <v>70</v>
      </c>
      <c r="B26" s="291" t="n">
        <f aca="false">A26*2</f>
        <v>140</v>
      </c>
      <c r="C26" s="291" t="n">
        <f aca="false">A26*3</f>
        <v>210</v>
      </c>
      <c r="E26" s="292" t="n">
        <v>26</v>
      </c>
      <c r="F26" s="293" t="n">
        <v>5</v>
      </c>
      <c r="G26" s="293" t="n">
        <v>3</v>
      </c>
      <c r="H26" s="250" t="n">
        <f aca="false">A26+E26*4-((F26*T26+X26*4+AB26*2+AF26+AJ26)+(AW26*G26+BA26*2+BE26+BI26))</f>
        <v>0</v>
      </c>
      <c r="I26" s="250" t="n">
        <f aca="false">B26+E26*10-((F26*U26+Y26*4+AC26*2+AG26+AK26)+(AX26*G26+BB26*2+BF26+BJ26))</f>
        <v>400</v>
      </c>
      <c r="J26" s="250" t="n">
        <f aca="false">C26+E26*15-((F26*V26+Z26*4+AD26*2+AH26+AL26)+(AY26*G26+BC26*2+BG26+BK26))</f>
        <v>600</v>
      </c>
      <c r="K26" s="288"/>
      <c r="L26" s="300"/>
      <c r="M26" s="288"/>
      <c r="N26" s="295"/>
      <c r="O26" s="288"/>
      <c r="P26" s="301"/>
      <c r="Q26" s="288"/>
      <c r="R26" s="295"/>
      <c r="S26" s="288"/>
      <c r="T26" s="301" t="n">
        <v>4</v>
      </c>
      <c r="U26" s="288"/>
      <c r="V26" s="295"/>
      <c r="W26" s="288"/>
      <c r="X26" s="297" t="n">
        <v>11</v>
      </c>
      <c r="Y26" s="288"/>
      <c r="Z26" s="295"/>
      <c r="AA26" s="298"/>
      <c r="AB26" s="297" t="n">
        <v>12</v>
      </c>
      <c r="AC26" s="288"/>
      <c r="AD26" s="295"/>
      <c r="AE26" s="298"/>
      <c r="AF26" s="297" t="n">
        <v>13</v>
      </c>
      <c r="AG26" s="288"/>
      <c r="AH26" s="295"/>
      <c r="AI26" s="298"/>
      <c r="AJ26" s="297" t="n">
        <v>17</v>
      </c>
      <c r="AK26" s="288"/>
      <c r="AL26" s="295"/>
      <c r="AM26" s="288"/>
      <c r="AO26" s="301"/>
      <c r="AP26" s="288"/>
      <c r="AQ26" s="295"/>
      <c r="AR26" s="288"/>
      <c r="AS26" s="301"/>
      <c r="AT26" s="288"/>
      <c r="AU26" s="295"/>
      <c r="AV26" s="288"/>
      <c r="AW26" s="301" t="n">
        <v>5</v>
      </c>
      <c r="AX26" s="288"/>
      <c r="AY26" s="295"/>
      <c r="AZ26" s="288"/>
      <c r="BA26" s="297" t="n">
        <v>9</v>
      </c>
      <c r="BB26" s="288"/>
      <c r="BC26" s="295"/>
      <c r="BD26" s="299"/>
      <c r="BE26" s="297" t="n">
        <v>9</v>
      </c>
      <c r="BF26" s="288"/>
      <c r="BG26" s="295"/>
      <c r="BH26" s="299"/>
      <c r="BI26" s="297" t="n">
        <v>14</v>
      </c>
      <c r="BJ26" s="288"/>
      <c r="BK26" s="295"/>
      <c r="BL26" s="288"/>
      <c r="BN26" s="0" t="n">
        <f aca="false">L26+P26+T26+X26+AB26+AJ26</f>
        <v>44</v>
      </c>
      <c r="BO26" s="0" t="n">
        <f aca="false">BN26*2</f>
        <v>88</v>
      </c>
      <c r="BP26" s="0" t="n">
        <f aca="false">BN26*3</f>
        <v>132</v>
      </c>
      <c r="BQ26" s="0"/>
      <c r="BR26" s="0"/>
      <c r="BS26" s="0" t="n">
        <f aca="false">AO26+AS26+AW26+BA26+BI26</f>
        <v>28</v>
      </c>
    </row>
    <row r="27" s="26" customFormat="true" ht="13.2" hidden="false" customHeight="false" outlineLevel="0" collapsed="false">
      <c r="A27" s="291" t="n">
        <v>74</v>
      </c>
      <c r="B27" s="291" t="n">
        <f aca="false">A27*2</f>
        <v>148</v>
      </c>
      <c r="C27" s="291" t="n">
        <f aca="false">A27*3</f>
        <v>222</v>
      </c>
      <c r="E27" s="292" t="n">
        <v>27</v>
      </c>
      <c r="F27" s="293" t="n">
        <v>6</v>
      </c>
      <c r="G27" s="293" t="n">
        <v>3</v>
      </c>
      <c r="H27" s="250" t="n">
        <f aca="false">A27+E27*4-((F27*T27+X27*4+AB27*2+AF27+AJ27)+(AW27*G27+BA27*2+BE27+BI27))</f>
        <v>0</v>
      </c>
      <c r="I27" s="250" t="n">
        <f aca="false">B27+E27*10-((F27*U27+Y27*4+AC27*2+AG27+AK27)+(AX27*G27+BB27*2+BF27+BJ27))</f>
        <v>418</v>
      </c>
      <c r="J27" s="250" t="n">
        <f aca="false">C27+E27*15-((F27*V27+Z27*4+AD27*2+AH27+AL27)+(AY27*G27+BC27*2+BG27+BK27))</f>
        <v>627</v>
      </c>
      <c r="K27" s="288"/>
      <c r="L27" s="300"/>
      <c r="M27" s="288"/>
      <c r="N27" s="295"/>
      <c r="O27" s="288"/>
      <c r="P27" s="301"/>
      <c r="Q27" s="288"/>
      <c r="R27" s="295"/>
      <c r="S27" s="288"/>
      <c r="T27" s="301" t="n">
        <v>4</v>
      </c>
      <c r="U27" s="288"/>
      <c r="V27" s="295"/>
      <c r="W27" s="288"/>
      <c r="X27" s="297" t="n">
        <v>11</v>
      </c>
      <c r="Y27" s="288"/>
      <c r="Z27" s="295"/>
      <c r="AA27" s="298"/>
      <c r="AB27" s="297" t="n">
        <v>12</v>
      </c>
      <c r="AC27" s="288"/>
      <c r="AD27" s="295"/>
      <c r="AE27" s="298"/>
      <c r="AF27" s="297" t="n">
        <v>13</v>
      </c>
      <c r="AG27" s="288"/>
      <c r="AH27" s="295"/>
      <c r="AI27" s="298"/>
      <c r="AJ27" s="297" t="n">
        <v>19</v>
      </c>
      <c r="AK27" s="288"/>
      <c r="AL27" s="295"/>
      <c r="AM27" s="288"/>
      <c r="AO27" s="301"/>
      <c r="AP27" s="288"/>
      <c r="AQ27" s="295"/>
      <c r="AR27" s="288"/>
      <c r="AS27" s="301"/>
      <c r="AT27" s="288"/>
      <c r="AU27" s="295"/>
      <c r="AV27" s="288"/>
      <c r="AW27" s="301" t="n">
        <v>5</v>
      </c>
      <c r="AX27" s="288"/>
      <c r="AY27" s="295"/>
      <c r="AZ27" s="288"/>
      <c r="BA27" s="297" t="n">
        <v>9</v>
      </c>
      <c r="BB27" s="288"/>
      <c r="BC27" s="295"/>
      <c r="BD27" s="299"/>
      <c r="BE27" s="297" t="n">
        <v>9</v>
      </c>
      <c r="BF27" s="288"/>
      <c r="BG27" s="295"/>
      <c r="BH27" s="299"/>
      <c r="BI27" s="297" t="n">
        <v>16</v>
      </c>
      <c r="BJ27" s="288"/>
      <c r="BK27" s="295"/>
      <c r="BL27" s="288"/>
      <c r="BN27" s="0" t="n">
        <f aca="false">L27+P27+T27+X27+AB27+AJ27</f>
        <v>46</v>
      </c>
      <c r="BO27" s="0" t="n">
        <f aca="false">BN27*2</f>
        <v>92</v>
      </c>
      <c r="BP27" s="0" t="n">
        <f aca="false">BN27*3</f>
        <v>138</v>
      </c>
      <c r="BQ27" s="0"/>
      <c r="BR27" s="0"/>
      <c r="BS27" s="0" t="n">
        <f aca="false">AO27+AS27+AW27+BA27+BI27</f>
        <v>30</v>
      </c>
    </row>
    <row r="28" s="26" customFormat="true" ht="13.2" hidden="false" customHeight="false" outlineLevel="0" collapsed="false">
      <c r="A28" s="291" t="n">
        <v>78</v>
      </c>
      <c r="B28" s="291" t="n">
        <f aca="false">A28*2</f>
        <v>156</v>
      </c>
      <c r="C28" s="291" t="n">
        <f aca="false">A28*3</f>
        <v>234</v>
      </c>
      <c r="E28" s="292" t="n">
        <v>28</v>
      </c>
      <c r="F28" s="293" t="n">
        <v>6</v>
      </c>
      <c r="G28" s="293" t="n">
        <v>3</v>
      </c>
      <c r="H28" s="250" t="n">
        <f aca="false">A28+E28*4-((F28*T28+X28*4+AB28*2+AF28+AJ28)+(AW28*G28+BA28*2+BE28+BI28))</f>
        <v>0</v>
      </c>
      <c r="I28" s="250" t="n">
        <f aca="false">B28+E28*10-((F28*U28+Y28*4+AC28*2+AG28+AK28)+(AX28*G28+BB28*2+BF28+BJ28))</f>
        <v>436</v>
      </c>
      <c r="J28" s="250" t="n">
        <f aca="false">C28+E28*15-((F28*V28+Z28*4+AD28*2+AH28+AL28)+(AY28*G28+BC28*2+BG28+BK28))</f>
        <v>654</v>
      </c>
      <c r="K28" s="288"/>
      <c r="L28" s="300"/>
      <c r="M28" s="288"/>
      <c r="N28" s="295"/>
      <c r="O28" s="288"/>
      <c r="P28" s="301"/>
      <c r="Q28" s="288"/>
      <c r="R28" s="295"/>
      <c r="S28" s="288"/>
      <c r="T28" s="301" t="n">
        <v>4</v>
      </c>
      <c r="U28" s="288"/>
      <c r="V28" s="295"/>
      <c r="W28" s="288"/>
      <c r="X28" s="297" t="n">
        <v>11</v>
      </c>
      <c r="Y28" s="288"/>
      <c r="Z28" s="295"/>
      <c r="AA28" s="298"/>
      <c r="AB28" s="297" t="n">
        <v>12</v>
      </c>
      <c r="AC28" s="288"/>
      <c r="AD28" s="295"/>
      <c r="AE28" s="298"/>
      <c r="AF28" s="297" t="n">
        <v>14</v>
      </c>
      <c r="AG28" s="288"/>
      <c r="AH28" s="295"/>
      <c r="AI28" s="298"/>
      <c r="AJ28" s="297" t="n">
        <v>20</v>
      </c>
      <c r="AK28" s="288"/>
      <c r="AL28" s="295"/>
      <c r="AM28" s="251"/>
      <c r="AO28" s="301"/>
      <c r="AP28" s="288"/>
      <c r="AQ28" s="295"/>
      <c r="AR28" s="288"/>
      <c r="AS28" s="301"/>
      <c r="AT28" s="288"/>
      <c r="AU28" s="295"/>
      <c r="AV28" s="288"/>
      <c r="AW28" s="301" t="n">
        <v>6</v>
      </c>
      <c r="AX28" s="288"/>
      <c r="AY28" s="295"/>
      <c r="AZ28" s="288"/>
      <c r="BA28" s="297" t="n">
        <v>10</v>
      </c>
      <c r="BB28" s="288"/>
      <c r="BC28" s="295"/>
      <c r="BD28" s="299"/>
      <c r="BE28" s="297" t="n">
        <v>10</v>
      </c>
      <c r="BF28" s="288"/>
      <c r="BG28" s="295"/>
      <c r="BH28" s="299"/>
      <c r="BI28" s="297" t="n">
        <v>16</v>
      </c>
      <c r="BJ28" s="288"/>
      <c r="BK28" s="295"/>
      <c r="BL28" s="288"/>
      <c r="BN28" s="0" t="n">
        <f aca="false">L28+P28+T28+X28+AB28+AJ28</f>
        <v>47</v>
      </c>
      <c r="BO28" s="0" t="n">
        <f aca="false">BN28*2</f>
        <v>94</v>
      </c>
      <c r="BP28" s="0" t="n">
        <f aca="false">BN28*3</f>
        <v>141</v>
      </c>
      <c r="BQ28" s="0"/>
      <c r="BR28" s="0"/>
      <c r="BS28" s="0" t="n">
        <f aca="false">AO28+AS28+AW28+BA28+BI28</f>
        <v>32</v>
      </c>
    </row>
    <row r="29" s="26" customFormat="true" ht="13.2" hidden="false" customHeight="false" outlineLevel="0" collapsed="false">
      <c r="A29" s="291" t="n">
        <v>82</v>
      </c>
      <c r="B29" s="291" t="n">
        <f aca="false">A29*2</f>
        <v>164</v>
      </c>
      <c r="C29" s="291" t="n">
        <f aca="false">A29*3</f>
        <v>246</v>
      </c>
      <c r="E29" s="292" t="n">
        <v>29</v>
      </c>
      <c r="F29" s="293" t="n">
        <v>7</v>
      </c>
      <c r="G29" s="293" t="n">
        <v>3</v>
      </c>
      <c r="H29" s="250" t="n">
        <f aca="false">A29+E29*4-((F29*T29+X29*4+AB29*2+AF29+AJ29)+(AW29*G29+BA29*2+BE29+BI29))</f>
        <v>0</v>
      </c>
      <c r="I29" s="250" t="n">
        <f aca="false">B29+E29*10-((F29*U29+Y29*4+AC29*2+AG29+AK29)+(AX29*G29+BB29*2+BF29+BJ29))</f>
        <v>454</v>
      </c>
      <c r="J29" s="250" t="n">
        <f aca="false">C29+E29*15-((F29*V29+Z29*4+AD29*2+AH29+AL29)+(AY29*G29+BC29*2+BG29+BK29))</f>
        <v>681</v>
      </c>
      <c r="K29" s="288"/>
      <c r="L29" s="300"/>
      <c r="M29" s="288"/>
      <c r="N29" s="295"/>
      <c r="O29" s="288"/>
      <c r="P29" s="301"/>
      <c r="Q29" s="288"/>
      <c r="R29" s="295"/>
      <c r="S29" s="288"/>
      <c r="T29" s="301" t="n">
        <v>4</v>
      </c>
      <c r="U29" s="288"/>
      <c r="V29" s="295"/>
      <c r="W29" s="288"/>
      <c r="X29" s="297" t="n">
        <v>11</v>
      </c>
      <c r="Y29" s="288"/>
      <c r="Z29" s="295"/>
      <c r="AA29" s="298"/>
      <c r="AB29" s="297" t="n">
        <v>12</v>
      </c>
      <c r="AC29" s="288"/>
      <c r="AD29" s="295"/>
      <c r="AE29" s="298"/>
      <c r="AF29" s="297" t="n">
        <v>14</v>
      </c>
      <c r="AG29" s="288"/>
      <c r="AH29" s="295"/>
      <c r="AI29" s="298"/>
      <c r="AJ29" s="297" t="n">
        <v>20</v>
      </c>
      <c r="AK29" s="288"/>
      <c r="AL29" s="295"/>
      <c r="AM29" s="251"/>
      <c r="AO29" s="301"/>
      <c r="AP29" s="288"/>
      <c r="AQ29" s="295"/>
      <c r="AR29" s="288"/>
      <c r="AS29" s="301"/>
      <c r="AT29" s="288"/>
      <c r="AU29" s="295"/>
      <c r="AV29" s="288"/>
      <c r="AW29" s="301" t="n">
        <v>6</v>
      </c>
      <c r="AX29" s="288"/>
      <c r="AY29" s="295"/>
      <c r="AZ29" s="288"/>
      <c r="BA29" s="297" t="n">
        <v>11</v>
      </c>
      <c r="BB29" s="288"/>
      <c r="BC29" s="295"/>
      <c r="BD29" s="299"/>
      <c r="BE29" s="297" t="n">
        <v>12</v>
      </c>
      <c r="BF29" s="288"/>
      <c r="BG29" s="295"/>
      <c r="BH29" s="299"/>
      <c r="BI29" s="297" t="n">
        <v>16</v>
      </c>
      <c r="BJ29" s="288"/>
      <c r="BK29" s="295"/>
      <c r="BL29" s="288"/>
      <c r="BN29" s="0" t="n">
        <f aca="false">L29+P29+T29+X29+AB29+AJ29</f>
        <v>47</v>
      </c>
      <c r="BO29" s="0" t="n">
        <f aca="false">BN29*2</f>
        <v>94</v>
      </c>
      <c r="BP29" s="0" t="n">
        <f aca="false">BN29*3</f>
        <v>141</v>
      </c>
      <c r="BQ29" s="0"/>
      <c r="BR29" s="0"/>
      <c r="BS29" s="0" t="n">
        <f aca="false">AO29+AS29+AW29+BA29+BI29</f>
        <v>33</v>
      </c>
    </row>
    <row r="30" s="26" customFormat="true" ht="13.2" hidden="false" customHeight="false" outlineLevel="0" collapsed="false">
      <c r="A30" s="291" t="n">
        <v>86</v>
      </c>
      <c r="B30" s="291" t="n">
        <f aca="false">A30*2</f>
        <v>172</v>
      </c>
      <c r="C30" s="291" t="n">
        <f aca="false">A30*3</f>
        <v>258</v>
      </c>
      <c r="E30" s="292" t="n">
        <v>30</v>
      </c>
      <c r="F30" s="293" t="n">
        <v>7</v>
      </c>
      <c r="G30" s="293" t="n">
        <v>4</v>
      </c>
      <c r="H30" s="250" t="n">
        <f aca="false">A30+E30*4-((F30*T30+X30*4+AB30*2+AF30+AJ30)+(AW30*G30+BA30*2+BE30+BI30))</f>
        <v>0</v>
      </c>
      <c r="I30" s="250" t="n">
        <f aca="false">B30+E30*10-((F30*U30+Y30*4+AC30*2+AG30+AK30)+(AX30*G30+BB30*2+BF30+BJ30))</f>
        <v>472</v>
      </c>
      <c r="J30" s="250" t="n">
        <f aca="false">C30+E30*15-((F30*V30+Z30*4+AD30*2+AH30+AL30)+(AY30*G30+BC30*2+BG30+BK30))</f>
        <v>708</v>
      </c>
      <c r="K30" s="288"/>
      <c r="L30" s="300"/>
      <c r="M30" s="288"/>
      <c r="N30" s="295"/>
      <c r="O30" s="288"/>
      <c r="P30" s="301"/>
      <c r="Q30" s="288"/>
      <c r="R30" s="295"/>
      <c r="S30" s="288"/>
      <c r="T30" s="301" t="n">
        <v>4</v>
      </c>
      <c r="U30" s="288"/>
      <c r="V30" s="295"/>
      <c r="W30" s="288"/>
      <c r="X30" s="297" t="n">
        <v>11</v>
      </c>
      <c r="Y30" s="288"/>
      <c r="Z30" s="295"/>
      <c r="AA30" s="298"/>
      <c r="AB30" s="297" t="n">
        <v>12</v>
      </c>
      <c r="AC30" s="288"/>
      <c r="AD30" s="295"/>
      <c r="AE30" s="298"/>
      <c r="AF30" s="297" t="n">
        <v>14</v>
      </c>
      <c r="AG30" s="288"/>
      <c r="AH30" s="295"/>
      <c r="AI30" s="298"/>
      <c r="AJ30" s="297" t="n">
        <v>22</v>
      </c>
      <c r="AK30" s="288"/>
      <c r="AL30" s="295"/>
      <c r="AM30" s="251"/>
      <c r="AO30" s="301"/>
      <c r="AP30" s="288"/>
      <c r="AQ30" s="295"/>
      <c r="AR30" s="288"/>
      <c r="AS30" s="301"/>
      <c r="AT30" s="288"/>
      <c r="AU30" s="295"/>
      <c r="AV30" s="288"/>
      <c r="AW30" s="301" t="n">
        <v>6</v>
      </c>
      <c r="AX30" s="288"/>
      <c r="AY30" s="295"/>
      <c r="AZ30" s="288"/>
      <c r="BA30" s="297" t="n">
        <v>11</v>
      </c>
      <c r="BB30" s="288"/>
      <c r="BC30" s="295"/>
      <c r="BD30" s="299"/>
      <c r="BE30" s="297" t="n">
        <v>12</v>
      </c>
      <c r="BF30" s="288"/>
      <c r="BG30" s="295"/>
      <c r="BH30" s="299"/>
      <c r="BI30" s="297" t="n">
        <v>16</v>
      </c>
      <c r="BJ30" s="288"/>
      <c r="BK30" s="295"/>
      <c r="BL30" s="288"/>
      <c r="BN30" s="0" t="n">
        <f aca="false">L30+P30+T30+X30+AB30+AJ30</f>
        <v>49</v>
      </c>
      <c r="BO30" s="0" t="n">
        <f aca="false">BN30*2</f>
        <v>98</v>
      </c>
      <c r="BP30" s="0" t="n">
        <f aca="false">BN30*3</f>
        <v>147</v>
      </c>
      <c r="BQ30" s="0"/>
      <c r="BR30" s="0"/>
      <c r="BS30" s="0" t="n">
        <f aca="false">AO30+AS30+AW30+BA30+BI30</f>
        <v>33</v>
      </c>
    </row>
    <row r="31" s="26" customFormat="true" ht="13.2" hidden="false" customHeight="false" outlineLevel="0" collapsed="false">
      <c r="A31" s="291" t="n">
        <v>86</v>
      </c>
      <c r="B31" s="291" t="n">
        <f aca="false">A31*2</f>
        <v>172</v>
      </c>
      <c r="C31" s="291" t="n">
        <f aca="false">A31*3</f>
        <v>258</v>
      </c>
      <c r="E31" s="292" t="n">
        <v>31</v>
      </c>
      <c r="F31" s="293" t="n">
        <v>8</v>
      </c>
      <c r="G31" s="293" t="n">
        <v>4</v>
      </c>
      <c r="H31" s="250" t="n">
        <f aca="false">A31+E31*4-((F31*T31+X31*4+AB31*2+AF31+AJ31)+(AW31*G31+BA31*2+BE31+BI31))</f>
        <v>0</v>
      </c>
      <c r="I31" s="250" t="n">
        <f aca="false">B31+E31*10-((F31*U31+Y31*4+AC31*2+AG31+AK31)+(AX31*G31+BB31*2+BF31+BJ31))</f>
        <v>482</v>
      </c>
      <c r="J31" s="250" t="n">
        <f aca="false">C31+E31*15-((F31*V31+Z31*4+AD31*2+AH31+AL31)+(AY31*G31+BC31*2+BG31+BK31))</f>
        <v>723</v>
      </c>
      <c r="K31" s="288"/>
      <c r="L31" s="300"/>
      <c r="M31" s="288"/>
      <c r="N31" s="295"/>
      <c r="O31" s="288"/>
      <c r="P31" s="301"/>
      <c r="Q31" s="288"/>
      <c r="R31" s="295"/>
      <c r="S31" s="288"/>
      <c r="T31" s="301" t="n">
        <v>4</v>
      </c>
      <c r="U31" s="288"/>
      <c r="V31" s="295"/>
      <c r="W31" s="288"/>
      <c r="X31" s="297" t="n">
        <v>11</v>
      </c>
      <c r="Y31" s="288"/>
      <c r="Z31" s="295"/>
      <c r="AA31" s="298"/>
      <c r="AB31" s="297" t="n">
        <v>12</v>
      </c>
      <c r="AC31" s="288"/>
      <c r="AD31" s="295"/>
      <c r="AE31" s="298"/>
      <c r="AF31" s="297" t="n">
        <v>14</v>
      </c>
      <c r="AG31" s="288"/>
      <c r="AH31" s="295"/>
      <c r="AI31" s="298"/>
      <c r="AJ31" s="297" t="n">
        <v>22</v>
      </c>
      <c r="AK31" s="288"/>
      <c r="AL31" s="295"/>
      <c r="AM31" s="251"/>
      <c r="AO31" s="301"/>
      <c r="AP31" s="288"/>
      <c r="AQ31" s="295"/>
      <c r="AR31" s="288"/>
      <c r="AS31" s="301"/>
      <c r="AT31" s="288"/>
      <c r="AU31" s="295"/>
      <c r="AV31" s="288"/>
      <c r="AW31" s="301" t="n">
        <v>6</v>
      </c>
      <c r="AX31" s="288"/>
      <c r="AY31" s="295"/>
      <c r="AZ31" s="288"/>
      <c r="BA31" s="297" t="n">
        <v>11</v>
      </c>
      <c r="BB31" s="288"/>
      <c r="BC31" s="295"/>
      <c r="BD31" s="299"/>
      <c r="BE31" s="297" t="n">
        <v>12</v>
      </c>
      <c r="BF31" s="288"/>
      <c r="BG31" s="295"/>
      <c r="BH31" s="299"/>
      <c r="BI31" s="297" t="n">
        <v>16</v>
      </c>
      <c r="BJ31" s="288"/>
      <c r="BK31" s="295"/>
      <c r="BL31" s="288"/>
      <c r="BN31" s="0" t="n">
        <f aca="false">L31+P31+T31+X31+AB31+AJ31</f>
        <v>49</v>
      </c>
      <c r="BO31" s="0" t="n">
        <f aca="false">BN31*2</f>
        <v>98</v>
      </c>
      <c r="BP31" s="0" t="n">
        <f aca="false">BN31*3</f>
        <v>147</v>
      </c>
      <c r="BQ31" s="0"/>
      <c r="BR31" s="0"/>
      <c r="BS31" s="0" t="n">
        <f aca="false">AO31+AS31+AW31+BA31+BI31</f>
        <v>33</v>
      </c>
    </row>
    <row r="32" s="26" customFormat="true" ht="13.2" hidden="false" customHeight="false" outlineLevel="0" collapsed="false">
      <c r="A32" s="291" t="n">
        <v>86</v>
      </c>
      <c r="B32" s="291" t="n">
        <f aca="false">A32*2</f>
        <v>172</v>
      </c>
      <c r="C32" s="291" t="n">
        <f aca="false">A32*3</f>
        <v>258</v>
      </c>
      <c r="E32" s="292" t="n">
        <v>32</v>
      </c>
      <c r="F32" s="293" t="n">
        <v>8</v>
      </c>
      <c r="G32" s="293" t="n">
        <v>4</v>
      </c>
      <c r="H32" s="250" t="n">
        <f aca="false">A32+E32*4-((F32*T32+X32*4+AB32*2+AF32+AJ32)+(AW32*G32+BA32*2+BE32+BI32))</f>
        <v>0</v>
      </c>
      <c r="I32" s="250" t="n">
        <f aca="false">B32+E32*10-((F32*U32+Y32*4+AC32*2+AG32+AK32)+(AX32*G32+BB32*2+BF32+BJ32))</f>
        <v>492</v>
      </c>
      <c r="J32" s="250" t="n">
        <f aca="false">C32+E32*15-((F32*V32+Z32*4+AD32*2+AH32+AL32)+(AY32*G32+BC32*2+BG32+BK32))</f>
        <v>738</v>
      </c>
      <c r="K32" s="288"/>
      <c r="L32" s="300"/>
      <c r="M32" s="288"/>
      <c r="N32" s="295"/>
      <c r="O32" s="288"/>
      <c r="P32" s="301"/>
      <c r="Q32" s="288"/>
      <c r="R32" s="295"/>
      <c r="S32" s="288"/>
      <c r="T32" s="301" t="n">
        <v>4</v>
      </c>
      <c r="U32" s="288"/>
      <c r="V32" s="295"/>
      <c r="W32" s="251"/>
      <c r="X32" s="297" t="n">
        <v>11</v>
      </c>
      <c r="Y32" s="288"/>
      <c r="Z32" s="295"/>
      <c r="AA32" s="298"/>
      <c r="AB32" s="297" t="n">
        <v>14</v>
      </c>
      <c r="AC32" s="288"/>
      <c r="AD32" s="295"/>
      <c r="AE32" s="298"/>
      <c r="AF32" s="297" t="n">
        <v>14</v>
      </c>
      <c r="AG32" s="288"/>
      <c r="AH32" s="295"/>
      <c r="AI32" s="298"/>
      <c r="AJ32" s="297" t="n">
        <v>22</v>
      </c>
      <c r="AK32" s="288"/>
      <c r="AL32" s="295"/>
      <c r="AM32" s="251"/>
      <c r="AO32" s="301"/>
      <c r="AP32" s="288"/>
      <c r="AQ32" s="295"/>
      <c r="AR32" s="288"/>
      <c r="AS32" s="301"/>
      <c r="AT32" s="288"/>
      <c r="AU32" s="295"/>
      <c r="AV32" s="288"/>
      <c r="AW32" s="301" t="n">
        <v>6</v>
      </c>
      <c r="AX32" s="288"/>
      <c r="AY32" s="295"/>
      <c r="AZ32" s="288"/>
      <c r="BA32" s="297" t="n">
        <v>11</v>
      </c>
      <c r="BB32" s="288"/>
      <c r="BC32" s="295"/>
      <c r="BD32" s="299"/>
      <c r="BE32" s="297" t="n">
        <v>12</v>
      </c>
      <c r="BF32" s="288"/>
      <c r="BG32" s="295"/>
      <c r="BH32" s="299"/>
      <c r="BI32" s="297" t="n">
        <v>16</v>
      </c>
      <c r="BJ32" s="288"/>
      <c r="BK32" s="295"/>
      <c r="BL32" s="288"/>
      <c r="BN32" s="0" t="n">
        <f aca="false">L32+P32+T32+X32+AB32+AJ32</f>
        <v>51</v>
      </c>
      <c r="BO32" s="0" t="n">
        <f aca="false">BN32*2</f>
        <v>102</v>
      </c>
      <c r="BP32" s="0" t="n">
        <f aca="false">BN32*3</f>
        <v>153</v>
      </c>
      <c r="BQ32" s="0"/>
      <c r="BR32" s="0"/>
      <c r="BS32" s="0" t="n">
        <f aca="false">AO32+AS32+AW32+BA32+BI32</f>
        <v>33</v>
      </c>
    </row>
    <row r="33" s="26" customFormat="true" ht="13.2" hidden="false" customHeight="false" outlineLevel="0" collapsed="false">
      <c r="A33" s="291" t="n">
        <v>86</v>
      </c>
      <c r="B33" s="291" t="n">
        <f aca="false">A33*2</f>
        <v>172</v>
      </c>
      <c r="C33" s="291" t="n">
        <f aca="false">A33*3</f>
        <v>258</v>
      </c>
      <c r="E33" s="292" t="n">
        <v>33</v>
      </c>
      <c r="F33" s="293" t="n">
        <v>1</v>
      </c>
      <c r="G33" s="293" t="n">
        <v>1</v>
      </c>
      <c r="H33" s="251" t="n">
        <f aca="false">A33+E33*4-((P33*F33+T33*8+X33*4+AB33*2+AF33+AJ33)+(AS33*G33+AW33*4+BA33*2+BE33+BI33))</f>
        <v>0</v>
      </c>
      <c r="I33" s="251" t="n">
        <f aca="false">B33+E33*10-((Q33*F33+U33*8+Y33*4+AC33*2+AG33+AK33)+(AT33*G33+AX33*4+BB33*2+BF33+BJ33))</f>
        <v>502</v>
      </c>
      <c r="J33" s="251" t="n">
        <f aca="false">C33+E33*15-((R33*F33+V33*8+Z33*4+AD33*2+AH33+AL33)+(AU33*G33+AY33*4+BC33*2+BG33+BK33))</f>
        <v>753</v>
      </c>
      <c r="K33" s="288"/>
      <c r="L33" s="300"/>
      <c r="M33" s="288"/>
      <c r="N33" s="295"/>
      <c r="O33" s="288"/>
      <c r="P33" s="301" t="n">
        <v>4</v>
      </c>
      <c r="Q33" s="288"/>
      <c r="R33" s="295"/>
      <c r="S33" s="288"/>
      <c r="T33" s="301" t="n">
        <v>6</v>
      </c>
      <c r="U33" s="288"/>
      <c r="V33" s="295"/>
      <c r="W33" s="251"/>
      <c r="X33" s="297" t="n">
        <v>11</v>
      </c>
      <c r="Y33" s="288"/>
      <c r="Z33" s="295"/>
      <c r="AA33" s="298"/>
      <c r="AB33" s="297" t="n">
        <v>12</v>
      </c>
      <c r="AC33" s="288"/>
      <c r="AD33" s="295"/>
      <c r="AE33" s="298"/>
      <c r="AF33" s="297" t="n">
        <v>14</v>
      </c>
      <c r="AG33" s="288"/>
      <c r="AH33" s="295"/>
      <c r="AI33" s="298"/>
      <c r="AJ33" s="297" t="n">
        <v>18</v>
      </c>
      <c r="AK33" s="288"/>
      <c r="AL33" s="295"/>
      <c r="AM33" s="251"/>
      <c r="AO33" s="301"/>
      <c r="AP33" s="288"/>
      <c r="AQ33" s="295"/>
      <c r="AR33" s="288"/>
      <c r="AS33" s="301"/>
      <c r="AT33" s="288"/>
      <c r="AU33" s="295"/>
      <c r="AV33" s="288"/>
      <c r="AW33" s="301" t="n">
        <v>5</v>
      </c>
      <c r="AX33" s="288"/>
      <c r="AY33" s="295"/>
      <c r="AZ33" s="288"/>
      <c r="BA33" s="297" t="n">
        <v>9</v>
      </c>
      <c r="BB33" s="288"/>
      <c r="BC33" s="295"/>
      <c r="BD33" s="299"/>
      <c r="BE33" s="297" t="n">
        <v>12</v>
      </c>
      <c r="BF33" s="288"/>
      <c r="BG33" s="295"/>
      <c r="BH33" s="299"/>
      <c r="BI33" s="297" t="n">
        <v>16</v>
      </c>
      <c r="BJ33" s="288"/>
      <c r="BK33" s="295"/>
      <c r="BL33" s="288"/>
      <c r="BN33" s="0" t="n">
        <f aca="false">L33+P33+T33+X33+AB33+AJ33</f>
        <v>51</v>
      </c>
      <c r="BO33" s="0" t="n">
        <f aca="false">BN33*2</f>
        <v>102</v>
      </c>
      <c r="BP33" s="0" t="n">
        <f aca="false">BN33*3</f>
        <v>153</v>
      </c>
      <c r="BQ33" s="0"/>
      <c r="BR33" s="0"/>
      <c r="BS33" s="0" t="n">
        <f aca="false">AO33+AS33+AW33+BA33+BI33</f>
        <v>30</v>
      </c>
    </row>
    <row r="34" s="26" customFormat="true" ht="13.2" hidden="false" customHeight="false" outlineLevel="0" collapsed="false">
      <c r="A34" s="291" t="n">
        <v>86</v>
      </c>
      <c r="B34" s="291" t="n">
        <f aca="false">A34*2</f>
        <v>172</v>
      </c>
      <c r="C34" s="291" t="n">
        <f aca="false">A34*3</f>
        <v>258</v>
      </c>
      <c r="E34" s="292" t="n">
        <v>34</v>
      </c>
      <c r="F34" s="293" t="n">
        <v>1</v>
      </c>
      <c r="G34" s="293" t="n">
        <v>1</v>
      </c>
      <c r="H34" s="251" t="n">
        <f aca="false">A34+E34*4-((P34*F34+T34*8+X34*4+AB34*2+AF34+AJ34)+(AS34*G34+AW34*4+BA34*2+BE34+BI34))</f>
        <v>0</v>
      </c>
      <c r="I34" s="251" t="n">
        <f aca="false">B34+E34*10-((Q34*F34+U34*8+Y34*4+AC34*2+AG34+AK34)+(AT34*G34+AX34*4+BB34*2+BF34+BJ34))</f>
        <v>512</v>
      </c>
      <c r="J34" s="251" t="n">
        <f aca="false">C34+E34*15-((R34*F34+V34*8+Z34*4+AD34*2+AH34+AL34)+(AU34*G34+AY34*4+BC34*2+BG34+BK34))</f>
        <v>768</v>
      </c>
      <c r="K34" s="288"/>
      <c r="L34" s="300"/>
      <c r="M34" s="288"/>
      <c r="N34" s="295"/>
      <c r="O34" s="288"/>
      <c r="P34" s="301" t="n">
        <v>4</v>
      </c>
      <c r="Q34" s="288"/>
      <c r="R34" s="295"/>
      <c r="S34" s="288"/>
      <c r="T34" s="301" t="n">
        <v>6</v>
      </c>
      <c r="U34" s="288"/>
      <c r="V34" s="295"/>
      <c r="W34" s="251"/>
      <c r="X34" s="297" t="n">
        <v>10</v>
      </c>
      <c r="Y34" s="288"/>
      <c r="Z34" s="295"/>
      <c r="AA34" s="298"/>
      <c r="AB34" s="297" t="n">
        <v>13</v>
      </c>
      <c r="AC34" s="288"/>
      <c r="AD34" s="295"/>
      <c r="AE34" s="298"/>
      <c r="AF34" s="297" t="n">
        <v>16</v>
      </c>
      <c r="AG34" s="288"/>
      <c r="AH34" s="295"/>
      <c r="AI34" s="298"/>
      <c r="AJ34" s="297" t="n">
        <v>19</v>
      </c>
      <c r="AK34" s="288"/>
      <c r="AL34" s="295"/>
      <c r="AM34" s="251"/>
      <c r="AO34" s="301"/>
      <c r="AP34" s="288"/>
      <c r="AQ34" s="295"/>
      <c r="AR34" s="288"/>
      <c r="AS34" s="301"/>
      <c r="AT34" s="288"/>
      <c r="AU34" s="295"/>
      <c r="AV34" s="288"/>
      <c r="AW34" s="301" t="n">
        <v>5</v>
      </c>
      <c r="AX34" s="288"/>
      <c r="AY34" s="295"/>
      <c r="AZ34" s="288"/>
      <c r="BA34" s="297" t="n">
        <v>10</v>
      </c>
      <c r="BB34" s="288"/>
      <c r="BC34" s="295"/>
      <c r="BD34" s="299"/>
      <c r="BE34" s="297" t="n">
        <v>12</v>
      </c>
      <c r="BF34" s="288"/>
      <c r="BG34" s="295"/>
      <c r="BH34" s="299"/>
      <c r="BI34" s="297" t="n">
        <v>17</v>
      </c>
      <c r="BJ34" s="288"/>
      <c r="BK34" s="295"/>
      <c r="BL34" s="288"/>
      <c r="BN34" s="0" t="n">
        <f aca="false">L34+P34+T34+X34+AB34+AJ34</f>
        <v>52</v>
      </c>
      <c r="BO34" s="0" t="n">
        <f aca="false">BN34*2</f>
        <v>104</v>
      </c>
      <c r="BP34" s="0" t="n">
        <f aca="false">BN34*3</f>
        <v>156</v>
      </c>
      <c r="BQ34" s="0"/>
      <c r="BR34" s="0"/>
      <c r="BS34" s="0" t="n">
        <f aca="false">AO34+AS34+AW34+BA34+BI34</f>
        <v>32</v>
      </c>
    </row>
    <row r="35" customFormat="false" ht="13.2" hidden="false" customHeight="false" outlineLevel="0" collapsed="false">
      <c r="A35" s="291" t="n">
        <v>86</v>
      </c>
      <c r="B35" s="291" t="n">
        <f aca="false">A35*2</f>
        <v>172</v>
      </c>
      <c r="C35" s="291" t="n">
        <f aca="false">A35*3</f>
        <v>258</v>
      </c>
      <c r="E35" s="292" t="n">
        <v>35</v>
      </c>
      <c r="F35" s="293" t="n">
        <v>2</v>
      </c>
      <c r="G35" s="293" t="n">
        <v>1</v>
      </c>
      <c r="H35" s="251" t="n">
        <f aca="false">A35+E35*4-((P35*F35+T35*8+X35*4+AB35*2+AF35+AJ35)+(AS35*G35+AW35*4+BA35*2+BE35+BI35))</f>
        <v>0</v>
      </c>
      <c r="I35" s="251" t="n">
        <f aca="false">B35+E35*10-((Q35*F35+U35*8+Y35*4+AC35*2+AG35+AK35)+(AT35*G35+AX35*4+BB35*2+BF35+BJ35))</f>
        <v>522</v>
      </c>
      <c r="J35" s="251" t="n">
        <f aca="false">C35+E35*15-((R35*F35+V35*8+Z35*4+AD35*2+AH35+AL35)+(AU35*G35+AY35*4+BC35*2+BG35+BK35))</f>
        <v>783</v>
      </c>
      <c r="K35" s="288"/>
      <c r="L35" s="300"/>
      <c r="M35" s="288"/>
      <c r="N35" s="295"/>
      <c r="O35" s="288"/>
      <c r="P35" s="301" t="n">
        <v>4</v>
      </c>
      <c r="Q35" s="288"/>
      <c r="R35" s="295"/>
      <c r="S35" s="288"/>
      <c r="T35" s="301" t="n">
        <v>5</v>
      </c>
      <c r="U35" s="288"/>
      <c r="V35" s="295"/>
      <c r="X35" s="297" t="n">
        <v>11</v>
      </c>
      <c r="Y35" s="288"/>
      <c r="Z35" s="295"/>
      <c r="AA35" s="298"/>
      <c r="AB35" s="297" t="n">
        <v>13</v>
      </c>
      <c r="AC35" s="288"/>
      <c r="AD35" s="295"/>
      <c r="AE35" s="298"/>
      <c r="AF35" s="297" t="n">
        <v>17</v>
      </c>
      <c r="AG35" s="288"/>
      <c r="AH35" s="295"/>
      <c r="AI35" s="298"/>
      <c r="AJ35" s="297" t="n">
        <v>20</v>
      </c>
      <c r="AK35" s="288"/>
      <c r="AL35" s="295"/>
      <c r="AN35" s="26"/>
      <c r="AO35" s="301"/>
      <c r="AP35" s="288"/>
      <c r="AQ35" s="295"/>
      <c r="AR35" s="288"/>
      <c r="AS35" s="301" t="n">
        <v>4</v>
      </c>
      <c r="AT35" s="288"/>
      <c r="AU35" s="295"/>
      <c r="AV35" s="288"/>
      <c r="AW35" s="301" t="n">
        <v>5</v>
      </c>
      <c r="AX35" s="288"/>
      <c r="AY35" s="295"/>
      <c r="AZ35" s="288"/>
      <c r="BA35" s="297" t="n">
        <v>9</v>
      </c>
      <c r="BB35" s="288"/>
      <c r="BC35" s="295"/>
      <c r="BD35" s="299"/>
      <c r="BE35" s="297" t="n">
        <v>12</v>
      </c>
      <c r="BF35" s="288"/>
      <c r="BG35" s="295"/>
      <c r="BH35" s="299"/>
      <c r="BI35" s="297" t="n">
        <v>17</v>
      </c>
      <c r="BJ35" s="288"/>
      <c r="BK35" s="295"/>
      <c r="BL35" s="288"/>
      <c r="BN35" s="0" t="n">
        <f aca="false">L35+P35+T35+X35+AB35+AJ35</f>
        <v>53</v>
      </c>
      <c r="BO35" s="0" t="n">
        <f aca="false">BN35*2</f>
        <v>106</v>
      </c>
      <c r="BP35" s="0" t="n">
        <f aca="false">BN35*3</f>
        <v>159</v>
      </c>
      <c r="BS35" s="0" t="n">
        <f aca="false">AO35+AS35+AW35+BA35+BI35</f>
        <v>35</v>
      </c>
    </row>
    <row r="36" s="26" customFormat="true" ht="13.2" hidden="false" customHeight="false" outlineLevel="0" collapsed="false">
      <c r="A36" s="291" t="n">
        <v>86</v>
      </c>
      <c r="B36" s="291" t="n">
        <f aca="false">A36*2</f>
        <v>172</v>
      </c>
      <c r="C36" s="291" t="n">
        <f aca="false">A36*3</f>
        <v>258</v>
      </c>
      <c r="E36" s="292" t="n">
        <v>36</v>
      </c>
      <c r="F36" s="293" t="n">
        <v>2</v>
      </c>
      <c r="G36" s="293" t="n">
        <v>1</v>
      </c>
      <c r="H36" s="251" t="n">
        <f aca="false">A36+E36*4-((P36*F36+T36*8+X36*4+AB36*2+AF36+AJ36)+(AS36*G36+AW36*4+BA36*2+BE36+BI36))</f>
        <v>0</v>
      </c>
      <c r="I36" s="251" t="n">
        <f aca="false">B36+E36*10-((Q36*F36+U36*8+Y36*4+AC36*2+AG36+AK36)+(AT36*G36+AX36*4+BB36*2+BF36+BJ36))</f>
        <v>532</v>
      </c>
      <c r="J36" s="251" t="n">
        <f aca="false">C36+E36*15-((R36*F36+V36*8+Z36*4+AD36*2+AH36+AL36)+(AU36*G36+AY36*4+BC36*2+BG36+BK36))</f>
        <v>798</v>
      </c>
      <c r="K36" s="288"/>
      <c r="L36" s="300"/>
      <c r="M36" s="288"/>
      <c r="N36" s="295"/>
      <c r="O36" s="288"/>
      <c r="P36" s="301" t="n">
        <v>4</v>
      </c>
      <c r="Q36" s="288"/>
      <c r="R36" s="295"/>
      <c r="S36" s="288"/>
      <c r="T36" s="301" t="n">
        <v>5</v>
      </c>
      <c r="U36" s="288"/>
      <c r="V36" s="295"/>
      <c r="W36" s="251"/>
      <c r="X36" s="297" t="n">
        <v>11</v>
      </c>
      <c r="Y36" s="288"/>
      <c r="Z36" s="295"/>
      <c r="AA36" s="298"/>
      <c r="AB36" s="297" t="n">
        <v>14</v>
      </c>
      <c r="AC36" s="288"/>
      <c r="AD36" s="295"/>
      <c r="AE36" s="298"/>
      <c r="AF36" s="297" t="n">
        <v>15</v>
      </c>
      <c r="AG36" s="288"/>
      <c r="AH36" s="295"/>
      <c r="AI36" s="298"/>
      <c r="AJ36" s="297" t="n">
        <v>20</v>
      </c>
      <c r="AK36" s="288"/>
      <c r="AL36" s="295"/>
      <c r="AM36" s="251"/>
      <c r="AO36" s="301"/>
      <c r="AP36" s="288"/>
      <c r="AQ36" s="295"/>
      <c r="AR36" s="288"/>
      <c r="AS36" s="301" t="n">
        <v>4</v>
      </c>
      <c r="AT36" s="288"/>
      <c r="AU36" s="295"/>
      <c r="AV36" s="288"/>
      <c r="AW36" s="301" t="n">
        <v>6</v>
      </c>
      <c r="AX36" s="288"/>
      <c r="AY36" s="295"/>
      <c r="AZ36" s="288"/>
      <c r="BA36" s="297" t="n">
        <v>9</v>
      </c>
      <c r="BB36" s="288"/>
      <c r="BC36" s="295"/>
      <c r="BD36" s="299"/>
      <c r="BE36" s="297" t="n">
        <v>12</v>
      </c>
      <c r="BF36" s="288"/>
      <c r="BG36" s="295"/>
      <c r="BH36" s="299"/>
      <c r="BI36" s="297" t="n">
        <v>17</v>
      </c>
      <c r="BJ36" s="288"/>
      <c r="BK36" s="295"/>
      <c r="BL36" s="288"/>
      <c r="BN36" s="0" t="n">
        <f aca="false">L36+P36+T36+X36+AB36+AJ36</f>
        <v>54</v>
      </c>
      <c r="BO36" s="0" t="n">
        <f aca="false">BN36*2</f>
        <v>108</v>
      </c>
      <c r="BP36" s="0" t="n">
        <f aca="false">BN36*3</f>
        <v>162</v>
      </c>
      <c r="BQ36" s="0"/>
      <c r="BR36" s="0"/>
      <c r="BS36" s="0" t="n">
        <f aca="false">AO36+AS36+AW36+BA36+BI36</f>
        <v>36</v>
      </c>
    </row>
    <row r="37" s="26" customFormat="true" ht="13.2" hidden="false" customHeight="false" outlineLevel="0" collapsed="false">
      <c r="A37" s="291" t="n">
        <v>86</v>
      </c>
      <c r="B37" s="291" t="n">
        <f aca="false">A37*2</f>
        <v>172</v>
      </c>
      <c r="C37" s="291" t="n">
        <f aca="false">A37*3</f>
        <v>258</v>
      </c>
      <c r="E37" s="292" t="n">
        <v>37</v>
      </c>
      <c r="F37" s="293" t="n">
        <v>3</v>
      </c>
      <c r="G37" s="293" t="n">
        <v>2</v>
      </c>
      <c r="H37" s="251" t="n">
        <f aca="false">A37+E37*4-((P37*F37+T37*8+X37*4+AB37*2+AF37+AJ37)+(AS37*G37+AW37*4+BA37*2+BE37+BI37))</f>
        <v>0</v>
      </c>
      <c r="I37" s="251" t="n">
        <f aca="false">B37+E37*10-((Q37*F37+U37*8+Y37*4+AC37*2+AG37+AK37)+(AT37*G37+AX37*4+BB37*2+BF37+BJ37))</f>
        <v>542</v>
      </c>
      <c r="J37" s="251" t="n">
        <f aca="false">C37+E37*15-((R37*F37+V37*8+Z37*4+AD37*2+AH37+AL37)+(AU37*G37+AY37*4+BC37*2+BG37+BK37))</f>
        <v>813</v>
      </c>
      <c r="K37" s="288"/>
      <c r="L37" s="300"/>
      <c r="M37" s="288"/>
      <c r="N37" s="295"/>
      <c r="O37" s="288"/>
      <c r="P37" s="301" t="n">
        <v>4</v>
      </c>
      <c r="Q37" s="288"/>
      <c r="R37" s="295"/>
      <c r="S37" s="288"/>
      <c r="T37" s="301" t="n">
        <v>5</v>
      </c>
      <c r="U37" s="288"/>
      <c r="V37" s="295"/>
      <c r="W37" s="251"/>
      <c r="X37" s="297" t="n">
        <v>11</v>
      </c>
      <c r="Y37" s="288"/>
      <c r="Z37" s="295"/>
      <c r="AA37" s="298"/>
      <c r="AB37" s="297" t="n">
        <v>12</v>
      </c>
      <c r="AC37" s="288"/>
      <c r="AD37" s="295"/>
      <c r="AE37" s="298"/>
      <c r="AF37" s="297" t="n">
        <v>14</v>
      </c>
      <c r="AG37" s="288"/>
      <c r="AH37" s="295"/>
      <c r="AI37" s="298"/>
      <c r="AJ37" s="297" t="n">
        <v>23</v>
      </c>
      <c r="AK37" s="288"/>
      <c r="AL37" s="295"/>
      <c r="AM37" s="251"/>
      <c r="AO37" s="301"/>
      <c r="AP37" s="288"/>
      <c r="AQ37" s="295"/>
      <c r="AR37" s="288"/>
      <c r="AS37" s="301" t="n">
        <v>4</v>
      </c>
      <c r="AT37" s="288"/>
      <c r="AU37" s="295"/>
      <c r="AV37" s="288"/>
      <c r="AW37" s="301" t="n">
        <v>6</v>
      </c>
      <c r="AX37" s="288"/>
      <c r="AY37" s="295"/>
      <c r="AZ37" s="288"/>
      <c r="BA37" s="297" t="n">
        <v>8</v>
      </c>
      <c r="BB37" s="288"/>
      <c r="BC37" s="295"/>
      <c r="BD37" s="299"/>
      <c r="BE37" s="297" t="n">
        <v>12</v>
      </c>
      <c r="BF37" s="288"/>
      <c r="BG37" s="295"/>
      <c r="BH37" s="299"/>
      <c r="BI37" s="297" t="n">
        <v>17</v>
      </c>
      <c r="BJ37" s="288"/>
      <c r="BK37" s="295"/>
      <c r="BL37" s="288"/>
      <c r="BN37" s="0" t="n">
        <f aca="false">L37+P37+T37+X37+AB37+AJ37</f>
        <v>55</v>
      </c>
      <c r="BO37" s="0" t="n">
        <f aca="false">BN37*2</f>
        <v>110</v>
      </c>
      <c r="BP37" s="0" t="n">
        <f aca="false">BN37*3</f>
        <v>165</v>
      </c>
      <c r="BQ37" s="0"/>
      <c r="BR37" s="0"/>
      <c r="BS37" s="0" t="n">
        <f aca="false">AO37+AS37+AW37+BA37+BI37</f>
        <v>35</v>
      </c>
    </row>
    <row r="38" s="26" customFormat="true" ht="13.2" hidden="false" customHeight="false" outlineLevel="0" collapsed="false">
      <c r="A38" s="291" t="n">
        <v>86</v>
      </c>
      <c r="B38" s="291" t="n">
        <f aca="false">A38*2</f>
        <v>172</v>
      </c>
      <c r="C38" s="291" t="n">
        <f aca="false">A38*3</f>
        <v>258</v>
      </c>
      <c r="E38" s="292" t="n">
        <v>38</v>
      </c>
      <c r="F38" s="293" t="n">
        <v>3</v>
      </c>
      <c r="G38" s="293" t="n">
        <v>2</v>
      </c>
      <c r="H38" s="251" t="n">
        <f aca="false">A38+E38*4-((P38*F38+T38*8+X38*4+AB38*2+AF38+AJ38)+(AS38*G38+AW38*4+BA38*2+BE38+BI38))</f>
        <v>0</v>
      </c>
      <c r="I38" s="251" t="n">
        <f aca="false">B38+E38*10-((Q38*F38+U38*8+Y38*4+AC38*2+AG38+AK38)+(AT38*G38+AX38*4+BB38*2+BF38+BJ38))</f>
        <v>552</v>
      </c>
      <c r="J38" s="251" t="n">
        <f aca="false">C38+E38*15-((R38*F38+V38*8+Z38*4+AD38*2+AH38+AL38)+(AU38*G38+AY38*4+BC38*2+BG38+BK38))</f>
        <v>828</v>
      </c>
      <c r="K38" s="288"/>
      <c r="L38" s="300"/>
      <c r="M38" s="288"/>
      <c r="N38" s="295"/>
      <c r="O38" s="288"/>
      <c r="P38" s="301" t="n">
        <v>4</v>
      </c>
      <c r="Q38" s="288"/>
      <c r="R38" s="295"/>
      <c r="S38" s="288"/>
      <c r="T38" s="301" t="n">
        <v>5</v>
      </c>
      <c r="U38" s="288"/>
      <c r="V38" s="295"/>
      <c r="W38" s="251"/>
      <c r="X38" s="297" t="n">
        <v>12</v>
      </c>
      <c r="Y38" s="288"/>
      <c r="Z38" s="295"/>
      <c r="AA38" s="298"/>
      <c r="AB38" s="297" t="n">
        <v>13</v>
      </c>
      <c r="AC38" s="288"/>
      <c r="AD38" s="295"/>
      <c r="AE38" s="298"/>
      <c r="AF38" s="297" t="n">
        <v>13</v>
      </c>
      <c r="AG38" s="288"/>
      <c r="AH38" s="295"/>
      <c r="AI38" s="298"/>
      <c r="AJ38" s="297" t="n">
        <v>22</v>
      </c>
      <c r="AK38" s="288"/>
      <c r="AL38" s="295"/>
      <c r="AM38" s="251"/>
      <c r="AO38" s="301"/>
      <c r="AP38" s="288"/>
      <c r="AQ38" s="295"/>
      <c r="AR38" s="288"/>
      <c r="AS38" s="301" t="n">
        <v>4</v>
      </c>
      <c r="AT38" s="288"/>
      <c r="AU38" s="295"/>
      <c r="AV38" s="288"/>
      <c r="AW38" s="301" t="n">
        <v>6</v>
      </c>
      <c r="AX38" s="288"/>
      <c r="AY38" s="295"/>
      <c r="AZ38" s="288"/>
      <c r="BA38" s="297" t="n">
        <v>8</v>
      </c>
      <c r="BB38" s="288"/>
      <c r="BC38" s="295"/>
      <c r="BD38" s="299"/>
      <c r="BE38" s="297" t="n">
        <v>12</v>
      </c>
      <c r="BF38" s="288"/>
      <c r="BG38" s="295"/>
      <c r="BH38" s="299"/>
      <c r="BI38" s="297" t="n">
        <v>17</v>
      </c>
      <c r="BJ38" s="288"/>
      <c r="BK38" s="295"/>
      <c r="BL38" s="288"/>
      <c r="BN38" s="0" t="n">
        <f aca="false">L38+P38+T38+X38+AB38+AJ38</f>
        <v>56</v>
      </c>
      <c r="BO38" s="0" t="n">
        <f aca="false">BN38*2</f>
        <v>112</v>
      </c>
      <c r="BP38" s="0" t="n">
        <f aca="false">BN38*3</f>
        <v>168</v>
      </c>
      <c r="BQ38" s="0"/>
      <c r="BR38" s="0"/>
      <c r="BS38" s="0" t="n">
        <f aca="false">AO38+AS38+AW38+BA38+BI38</f>
        <v>35</v>
      </c>
    </row>
    <row r="39" s="26" customFormat="true" ht="13.2" hidden="false" customHeight="false" outlineLevel="0" collapsed="false">
      <c r="A39" s="291" t="n">
        <v>86</v>
      </c>
      <c r="B39" s="291" t="n">
        <f aca="false">A39*2</f>
        <v>172</v>
      </c>
      <c r="C39" s="291" t="n">
        <f aca="false">A39*3</f>
        <v>258</v>
      </c>
      <c r="E39" s="292" t="n">
        <v>39</v>
      </c>
      <c r="F39" s="293" t="n">
        <v>4</v>
      </c>
      <c r="G39" s="293" t="n">
        <v>2</v>
      </c>
      <c r="H39" s="251" t="n">
        <f aca="false">A39+E39*4-((P39*F39+T39*8+X39*4+AB39*2+AF39+AJ39)+(AS39*G39+AW39*4+BA39*2+BE39+BI39))</f>
        <v>0</v>
      </c>
      <c r="I39" s="251" t="n">
        <f aca="false">B39+E39*10-((Q39*F39+U39*8+Y39*4+AC39*2+AG39+AK39)+(AT39*G39+AX39*4+BB39*2+BF39+BJ39))</f>
        <v>562</v>
      </c>
      <c r="J39" s="251" t="n">
        <f aca="false">C39+E39*15-((R39*F39+V39*8+Z39*4+AD39*2+AH39+AL39)+(AU39*G39+AY39*4+BC39*2+BG39+BK39))</f>
        <v>843</v>
      </c>
      <c r="K39" s="288"/>
      <c r="L39" s="300"/>
      <c r="M39" s="288"/>
      <c r="N39" s="295"/>
      <c r="O39" s="288"/>
      <c r="P39" s="301" t="n">
        <v>4</v>
      </c>
      <c r="Q39" s="288"/>
      <c r="R39" s="295"/>
      <c r="S39" s="288"/>
      <c r="T39" s="301" t="n">
        <v>5</v>
      </c>
      <c r="U39" s="288"/>
      <c r="V39" s="295"/>
      <c r="W39" s="251"/>
      <c r="X39" s="297" t="n">
        <v>11</v>
      </c>
      <c r="Y39" s="288"/>
      <c r="Z39" s="295"/>
      <c r="AA39" s="298"/>
      <c r="AB39" s="297" t="n">
        <v>13</v>
      </c>
      <c r="AC39" s="288"/>
      <c r="AD39" s="295"/>
      <c r="AE39" s="298"/>
      <c r="AF39" s="297" t="n">
        <v>14</v>
      </c>
      <c r="AG39" s="288"/>
      <c r="AH39" s="295"/>
      <c r="AI39" s="298"/>
      <c r="AJ39" s="297" t="n">
        <v>23</v>
      </c>
      <c r="AK39" s="288"/>
      <c r="AL39" s="295"/>
      <c r="AM39" s="251"/>
      <c r="AO39" s="301"/>
      <c r="AP39" s="288"/>
      <c r="AQ39" s="295"/>
      <c r="AR39" s="288"/>
      <c r="AS39" s="301" t="n">
        <v>4</v>
      </c>
      <c r="AT39" s="288"/>
      <c r="AU39" s="295"/>
      <c r="AV39" s="288"/>
      <c r="AW39" s="301" t="n">
        <v>6</v>
      </c>
      <c r="AX39" s="288"/>
      <c r="AY39" s="295"/>
      <c r="AZ39" s="288"/>
      <c r="BA39" s="297" t="n">
        <v>9</v>
      </c>
      <c r="BB39" s="288"/>
      <c r="BC39" s="295"/>
      <c r="BD39" s="299"/>
      <c r="BE39" s="297" t="n">
        <v>12</v>
      </c>
      <c r="BF39" s="288"/>
      <c r="BG39" s="295"/>
      <c r="BH39" s="299"/>
      <c r="BI39" s="297" t="n">
        <v>17</v>
      </c>
      <c r="BJ39" s="288"/>
      <c r="BK39" s="295"/>
      <c r="BL39" s="288"/>
      <c r="BN39" s="0" t="n">
        <f aca="false">L39+P39+T39+X39+AB39+AJ39</f>
        <v>56</v>
      </c>
      <c r="BO39" s="0" t="n">
        <f aca="false">BN39*2</f>
        <v>112</v>
      </c>
      <c r="BP39" s="0" t="n">
        <f aca="false">BN39*3</f>
        <v>168</v>
      </c>
      <c r="BQ39" s="0"/>
      <c r="BR39" s="0"/>
      <c r="BS39" s="0" t="n">
        <f aca="false">AO39+AS39+AW39+BA39+BI39</f>
        <v>36</v>
      </c>
    </row>
    <row r="40" s="26" customFormat="true" ht="13.2" hidden="false" customHeight="false" outlineLevel="0" collapsed="false">
      <c r="A40" s="291" t="n">
        <v>86</v>
      </c>
      <c r="B40" s="291" t="n">
        <f aca="false">A40*2</f>
        <v>172</v>
      </c>
      <c r="C40" s="291" t="n">
        <f aca="false">A40*3</f>
        <v>258</v>
      </c>
      <c r="E40" s="292" t="n">
        <v>40</v>
      </c>
      <c r="F40" s="293" t="n">
        <v>4</v>
      </c>
      <c r="G40" s="293" t="n">
        <v>2</v>
      </c>
      <c r="H40" s="251" t="n">
        <f aca="false">A40+E40*4-((P40*F40+T40*8+X40*4+AB40*2+AF40+AJ40)+(AS40*G40+AW40*4+BA40*2+BE40+BI40))</f>
        <v>0</v>
      </c>
      <c r="I40" s="251" t="n">
        <f aca="false">B40+E40*10-((Q40*F40+U40*8+Y40*4+AC40*2+AG40+AK40)+(AT40*G40+AX40*4+BB40*2+BF40+BJ40))</f>
        <v>572</v>
      </c>
      <c r="J40" s="251" t="n">
        <f aca="false">C40+E40*15-((R40*F40+V40*8+Z40*4+AD40*2+AH40+AL40)+(AU40*G40+AY40*4+BC40*2+BG40+BK40))</f>
        <v>858</v>
      </c>
      <c r="K40" s="288"/>
      <c r="L40" s="300"/>
      <c r="M40" s="288"/>
      <c r="N40" s="295"/>
      <c r="O40" s="288"/>
      <c r="P40" s="301" t="n">
        <v>4</v>
      </c>
      <c r="Q40" s="288"/>
      <c r="R40" s="295"/>
      <c r="S40" s="288"/>
      <c r="T40" s="301" t="n">
        <v>5</v>
      </c>
      <c r="U40" s="288"/>
      <c r="V40" s="295"/>
      <c r="W40" s="251"/>
      <c r="X40" s="297" t="n">
        <v>11</v>
      </c>
      <c r="Y40" s="288"/>
      <c r="Z40" s="295"/>
      <c r="AA40" s="298"/>
      <c r="AB40" s="297" t="n">
        <v>13</v>
      </c>
      <c r="AC40" s="288"/>
      <c r="AD40" s="295"/>
      <c r="AE40" s="298"/>
      <c r="AF40" s="297" t="n">
        <v>15</v>
      </c>
      <c r="AG40" s="288"/>
      <c r="AH40" s="295"/>
      <c r="AI40" s="298"/>
      <c r="AJ40" s="297" t="n">
        <v>24</v>
      </c>
      <c r="AK40" s="288"/>
      <c r="AL40" s="295"/>
      <c r="AM40" s="251"/>
      <c r="AO40" s="301"/>
      <c r="AP40" s="288"/>
      <c r="AQ40" s="295"/>
      <c r="AR40" s="288"/>
      <c r="AS40" s="301" t="n">
        <v>4</v>
      </c>
      <c r="AT40" s="288"/>
      <c r="AU40" s="295"/>
      <c r="AV40" s="288"/>
      <c r="AW40" s="301" t="n">
        <v>6</v>
      </c>
      <c r="AX40" s="288"/>
      <c r="AY40" s="295"/>
      <c r="AZ40" s="288"/>
      <c r="BA40" s="297" t="n">
        <v>10</v>
      </c>
      <c r="BB40" s="288"/>
      <c r="BC40" s="295"/>
      <c r="BD40" s="299"/>
      <c r="BE40" s="297" t="n">
        <v>12</v>
      </c>
      <c r="BF40" s="288"/>
      <c r="BG40" s="295"/>
      <c r="BH40" s="299"/>
      <c r="BI40" s="297" t="n">
        <v>17</v>
      </c>
      <c r="BJ40" s="288"/>
      <c r="BK40" s="295"/>
      <c r="BL40" s="288"/>
      <c r="BN40" s="0" t="n">
        <f aca="false">L40+P40+T40+X40+AB40+AJ40</f>
        <v>57</v>
      </c>
      <c r="BO40" s="0" t="n">
        <f aca="false">BN40*2</f>
        <v>114</v>
      </c>
      <c r="BP40" s="0" t="n">
        <f aca="false">BN40*3</f>
        <v>171</v>
      </c>
      <c r="BQ40" s="0"/>
      <c r="BR40" s="0"/>
      <c r="BS40" s="0" t="n">
        <f aca="false">AO40+AS40+AW40+BA40+BI40</f>
        <v>37</v>
      </c>
    </row>
    <row r="41" s="26" customFormat="true" ht="13.2" hidden="false" customHeight="false" outlineLevel="0" collapsed="false">
      <c r="A41" s="291" t="n">
        <v>86</v>
      </c>
      <c r="B41" s="291" t="n">
        <f aca="false">A41*2</f>
        <v>172</v>
      </c>
      <c r="C41" s="291" t="n">
        <f aca="false">A41*3</f>
        <v>258</v>
      </c>
      <c r="E41" s="292" t="n">
        <v>41</v>
      </c>
      <c r="F41" s="293" t="n">
        <v>5</v>
      </c>
      <c r="G41" s="293" t="n">
        <v>2</v>
      </c>
      <c r="H41" s="251" t="n">
        <f aca="false">A41+E41*4-((P41*F41+T41*8+X41*4+AB41*2+AF41+AJ41)+(AS41*G41+AW41*4+BA41*2+BE41+BI41))</f>
        <v>0</v>
      </c>
      <c r="I41" s="251" t="n">
        <f aca="false">B41+E41*10-((Q41*F41+U41*8+Y41*4+AC41*2+AG41+AK41)+(AT41*G41+AX41*4+BB41*2+BF41+BJ41))</f>
        <v>582</v>
      </c>
      <c r="J41" s="251" t="n">
        <f aca="false">C41+E41*15-((R41*F41+V41*8+Z41*4+AD41*2+AH41+AL41)+(AU41*G41+AY41*4+BC41*2+BG41+BK41))</f>
        <v>873</v>
      </c>
      <c r="K41" s="288"/>
      <c r="L41" s="300"/>
      <c r="M41" s="288"/>
      <c r="N41" s="295"/>
      <c r="O41" s="288"/>
      <c r="P41" s="301" t="n">
        <v>4</v>
      </c>
      <c r="Q41" s="288"/>
      <c r="R41" s="295"/>
      <c r="S41" s="288"/>
      <c r="T41" s="301" t="n">
        <v>5</v>
      </c>
      <c r="U41" s="288"/>
      <c r="V41" s="295"/>
      <c r="W41" s="251"/>
      <c r="X41" s="297" t="n">
        <v>11</v>
      </c>
      <c r="Y41" s="288"/>
      <c r="Z41" s="295"/>
      <c r="AA41" s="298"/>
      <c r="AB41" s="297" t="n">
        <v>13</v>
      </c>
      <c r="AC41" s="288"/>
      <c r="AD41" s="295"/>
      <c r="AE41" s="298"/>
      <c r="AF41" s="297" t="n">
        <v>15</v>
      </c>
      <c r="AG41" s="288"/>
      <c r="AH41" s="295"/>
      <c r="AI41" s="298"/>
      <c r="AJ41" s="297" t="n">
        <v>24</v>
      </c>
      <c r="AK41" s="288"/>
      <c r="AL41" s="295"/>
      <c r="AM41" s="251"/>
      <c r="AO41" s="301"/>
      <c r="AP41" s="288"/>
      <c r="AQ41" s="295"/>
      <c r="AR41" s="288"/>
      <c r="AS41" s="301" t="n">
        <v>4</v>
      </c>
      <c r="AT41" s="288"/>
      <c r="AU41" s="295"/>
      <c r="AV41" s="288"/>
      <c r="AW41" s="301" t="n">
        <v>6</v>
      </c>
      <c r="AX41" s="288"/>
      <c r="AY41" s="295"/>
      <c r="AZ41" s="288"/>
      <c r="BA41" s="297" t="n">
        <v>10</v>
      </c>
      <c r="BB41" s="288"/>
      <c r="BC41" s="295"/>
      <c r="BD41" s="299"/>
      <c r="BE41" s="297" t="n">
        <v>12</v>
      </c>
      <c r="BF41" s="288"/>
      <c r="BG41" s="295"/>
      <c r="BH41" s="299"/>
      <c r="BI41" s="297" t="n">
        <v>17</v>
      </c>
      <c r="BJ41" s="288"/>
      <c r="BK41" s="295"/>
      <c r="BL41" s="288"/>
      <c r="BN41" s="0" t="n">
        <f aca="false">L41+P41+T41+X41+AB41+AJ41</f>
        <v>57</v>
      </c>
      <c r="BO41" s="0" t="n">
        <f aca="false">BN41*2</f>
        <v>114</v>
      </c>
      <c r="BP41" s="0" t="n">
        <f aca="false">BN41*3</f>
        <v>171</v>
      </c>
      <c r="BQ41" s="0"/>
      <c r="BR41" s="0"/>
      <c r="BS41" s="0" t="n">
        <f aca="false">AO41+AS41+AW41+BA41+BI41</f>
        <v>37</v>
      </c>
    </row>
    <row r="42" s="26" customFormat="true" ht="13.2" hidden="false" customHeight="false" outlineLevel="0" collapsed="false">
      <c r="A42" s="291" t="n">
        <v>86</v>
      </c>
      <c r="B42" s="291" t="n">
        <f aca="false">A42*2</f>
        <v>172</v>
      </c>
      <c r="C42" s="291" t="n">
        <f aca="false">A42*3</f>
        <v>258</v>
      </c>
      <c r="E42" s="292" t="n">
        <v>42</v>
      </c>
      <c r="F42" s="293" t="n">
        <v>5</v>
      </c>
      <c r="G42" s="293" t="n">
        <v>3</v>
      </c>
      <c r="H42" s="251" t="n">
        <f aca="false">A42+E42*4-((P42*F42+T42*8+X42*4+AB42*2+AF42+AJ42)+(AS42*G42+AW42*4+BA42*2+BE42+BI42))</f>
        <v>0</v>
      </c>
      <c r="I42" s="251" t="n">
        <f aca="false">B42+E42*10-((Q42*F42+U42*8+Y42*4+AC42*2+AG42+AK42)+(AT42*G42+AX42*4+BB42*2+BF42+BJ42))</f>
        <v>592</v>
      </c>
      <c r="J42" s="251" t="n">
        <f aca="false">C42+E42*15-((R42*F42+V42*8+Z42*4+AD42*2+AH42+AL42)+(AU42*G42+AY42*4+BC42*2+BG42+BK42))</f>
        <v>888</v>
      </c>
      <c r="K42" s="288"/>
      <c r="L42" s="300"/>
      <c r="M42" s="288"/>
      <c r="N42" s="295"/>
      <c r="O42" s="288"/>
      <c r="P42" s="301" t="n">
        <v>4</v>
      </c>
      <c r="Q42" s="288"/>
      <c r="R42" s="295"/>
      <c r="S42" s="288"/>
      <c r="T42" s="301" t="n">
        <v>5</v>
      </c>
      <c r="U42" s="288"/>
      <c r="V42" s="295"/>
      <c r="W42" s="251"/>
      <c r="X42" s="297" t="n">
        <v>11</v>
      </c>
      <c r="Y42" s="288"/>
      <c r="Z42" s="295"/>
      <c r="AA42" s="298"/>
      <c r="AB42" s="297" t="n">
        <v>13</v>
      </c>
      <c r="AC42" s="288"/>
      <c r="AD42" s="295"/>
      <c r="AE42" s="298"/>
      <c r="AF42" s="297" t="n">
        <v>15</v>
      </c>
      <c r="AG42" s="288"/>
      <c r="AH42" s="295"/>
      <c r="AI42" s="298"/>
      <c r="AJ42" s="297" t="n">
        <v>24</v>
      </c>
      <c r="AK42" s="288"/>
      <c r="AL42" s="295"/>
      <c r="AM42" s="251"/>
      <c r="AO42" s="301"/>
      <c r="AP42" s="288"/>
      <c r="AQ42" s="295"/>
      <c r="AR42" s="288"/>
      <c r="AS42" s="301" t="n">
        <v>4</v>
      </c>
      <c r="AT42" s="288"/>
      <c r="AU42" s="295"/>
      <c r="AV42" s="288"/>
      <c r="AW42" s="301" t="n">
        <v>6</v>
      </c>
      <c r="AX42" s="288"/>
      <c r="AY42" s="295"/>
      <c r="AZ42" s="288"/>
      <c r="BA42" s="297" t="n">
        <v>10</v>
      </c>
      <c r="BB42" s="288"/>
      <c r="BC42" s="295"/>
      <c r="BD42" s="299"/>
      <c r="BE42" s="297" t="n">
        <v>12</v>
      </c>
      <c r="BF42" s="288"/>
      <c r="BG42" s="295"/>
      <c r="BH42" s="299"/>
      <c r="BI42" s="297" t="n">
        <v>17</v>
      </c>
      <c r="BJ42" s="288"/>
      <c r="BK42" s="295"/>
      <c r="BL42" s="288"/>
      <c r="BN42" s="0" t="n">
        <f aca="false">L42+P42+T42+X42+AB42+AJ42</f>
        <v>57</v>
      </c>
      <c r="BO42" s="0" t="n">
        <f aca="false">BN42*2</f>
        <v>114</v>
      </c>
      <c r="BP42" s="0" t="n">
        <f aca="false">BN42*3</f>
        <v>171</v>
      </c>
      <c r="BQ42" s="0"/>
      <c r="BR42" s="0"/>
      <c r="BS42" s="0" t="n">
        <f aca="false">AO42+AS42+AW42+BA42+BI42</f>
        <v>37</v>
      </c>
    </row>
    <row r="43" s="26" customFormat="true" ht="13.2" hidden="false" customHeight="false" outlineLevel="0" collapsed="false">
      <c r="A43" s="291" t="n">
        <v>86</v>
      </c>
      <c r="B43" s="291" t="n">
        <f aca="false">A43*2</f>
        <v>172</v>
      </c>
      <c r="C43" s="291" t="n">
        <f aca="false">A43*3</f>
        <v>258</v>
      </c>
      <c r="E43" s="292" t="n">
        <v>43</v>
      </c>
      <c r="F43" s="293" t="n">
        <v>6</v>
      </c>
      <c r="G43" s="293" t="n">
        <v>3</v>
      </c>
      <c r="H43" s="251" t="n">
        <f aca="false">A43+E43*4-((P43*F43+T43*8+X43*4+AB43*2+AF43+AJ43)+(AS43*G43+AW43*4+BA43*2+BE43+BI43))</f>
        <v>0</v>
      </c>
      <c r="I43" s="251" t="n">
        <f aca="false">B43+E43*10-((Q43*F43+U43*8+Y43*4+AC43*2+AG43+AK43)+(AT43*G43+AX43*4+BB43*2+BF43+BJ43))</f>
        <v>602</v>
      </c>
      <c r="J43" s="251" t="n">
        <f aca="false">C43+E43*15-((R43*F43+V43*8+Z43*4+AD43*2+AH43+AL43)+(AU43*G43+AY43*4+BC43*2+BG43+BK43))</f>
        <v>903</v>
      </c>
      <c r="K43" s="288"/>
      <c r="L43" s="300"/>
      <c r="M43" s="288"/>
      <c r="N43" s="295"/>
      <c r="O43" s="288"/>
      <c r="P43" s="301" t="n">
        <v>4</v>
      </c>
      <c r="Q43" s="288"/>
      <c r="R43" s="295"/>
      <c r="S43" s="288"/>
      <c r="T43" s="301" t="n">
        <v>5</v>
      </c>
      <c r="U43" s="288"/>
      <c r="V43" s="295"/>
      <c r="W43" s="251"/>
      <c r="X43" s="297" t="n">
        <v>11</v>
      </c>
      <c r="Y43" s="288"/>
      <c r="Z43" s="295"/>
      <c r="AA43" s="298"/>
      <c r="AB43" s="297" t="n">
        <v>13</v>
      </c>
      <c r="AC43" s="288"/>
      <c r="AD43" s="295"/>
      <c r="AE43" s="298"/>
      <c r="AF43" s="297" t="n">
        <v>15</v>
      </c>
      <c r="AG43" s="288"/>
      <c r="AH43" s="295"/>
      <c r="AI43" s="298"/>
      <c r="AJ43" s="297" t="n">
        <v>24</v>
      </c>
      <c r="AK43" s="288"/>
      <c r="AL43" s="295"/>
      <c r="AM43" s="251"/>
      <c r="AO43" s="301"/>
      <c r="AP43" s="288"/>
      <c r="AQ43" s="295"/>
      <c r="AR43" s="288"/>
      <c r="AS43" s="301" t="n">
        <v>4</v>
      </c>
      <c r="AT43" s="288"/>
      <c r="AU43" s="295"/>
      <c r="AV43" s="288"/>
      <c r="AW43" s="301" t="n">
        <v>6</v>
      </c>
      <c r="AX43" s="288"/>
      <c r="AY43" s="295"/>
      <c r="AZ43" s="288"/>
      <c r="BA43" s="297" t="n">
        <v>10</v>
      </c>
      <c r="BB43" s="288"/>
      <c r="BC43" s="295"/>
      <c r="BD43" s="299"/>
      <c r="BE43" s="297" t="n">
        <v>12</v>
      </c>
      <c r="BF43" s="288"/>
      <c r="BG43" s="295"/>
      <c r="BH43" s="299"/>
      <c r="BI43" s="297" t="n">
        <v>17</v>
      </c>
      <c r="BJ43" s="288"/>
      <c r="BK43" s="295"/>
      <c r="BL43" s="288"/>
      <c r="BN43" s="0" t="n">
        <f aca="false">L43+P43+T43+X43+AB43+AJ43</f>
        <v>57</v>
      </c>
      <c r="BO43" s="0" t="n">
        <f aca="false">BN43*2</f>
        <v>114</v>
      </c>
      <c r="BP43" s="0" t="n">
        <f aca="false">BN43*3</f>
        <v>171</v>
      </c>
      <c r="BQ43" s="0"/>
      <c r="BR43" s="0"/>
      <c r="BS43" s="0" t="n">
        <f aca="false">AO43+AS43+AW43+BA43+BI43</f>
        <v>37</v>
      </c>
    </row>
    <row r="44" s="26" customFormat="true" ht="13.2" hidden="false" customHeight="false" outlineLevel="0" collapsed="false">
      <c r="A44" s="291" t="n">
        <v>86</v>
      </c>
      <c r="B44" s="291" t="n">
        <f aca="false">A44*2</f>
        <v>172</v>
      </c>
      <c r="C44" s="291" t="n">
        <f aca="false">A44*3</f>
        <v>258</v>
      </c>
      <c r="E44" s="292" t="n">
        <v>44</v>
      </c>
      <c r="F44" s="293" t="n">
        <v>6</v>
      </c>
      <c r="G44" s="293" t="n">
        <v>3</v>
      </c>
      <c r="H44" s="251" t="n">
        <f aca="false">A44+E44*4-((P44*F44+T44*8+X44*4+AB44*2+AF44+AJ44)+(AS44*G44+AW44*4+BA44*2+BE44+BI44))</f>
        <v>0</v>
      </c>
      <c r="I44" s="251" t="n">
        <f aca="false">B44+E44*10-((Q44*F44+U44*8+Y44*4+AC44*2+AG44+AK44)+(AT44*G44+AX44*4+BB44*2+BF44+BJ44))</f>
        <v>612</v>
      </c>
      <c r="J44" s="251" t="n">
        <f aca="false">C44+E44*15-((R44*F44+V44*8+Z44*4+AD44*2+AH44+AL44)+(AU44*G44+AY44*4+BC44*2+BG44+BK44))</f>
        <v>918</v>
      </c>
      <c r="K44" s="288"/>
      <c r="L44" s="300"/>
      <c r="M44" s="288"/>
      <c r="N44" s="295"/>
      <c r="O44" s="288"/>
      <c r="P44" s="301" t="n">
        <v>4</v>
      </c>
      <c r="Q44" s="288"/>
      <c r="R44" s="295"/>
      <c r="S44" s="288"/>
      <c r="T44" s="301" t="n">
        <v>5</v>
      </c>
      <c r="U44" s="288"/>
      <c r="V44" s="295"/>
      <c r="W44" s="251"/>
      <c r="X44" s="297" t="n">
        <v>11</v>
      </c>
      <c r="Y44" s="288"/>
      <c r="Z44" s="295"/>
      <c r="AA44" s="298"/>
      <c r="AB44" s="297" t="n">
        <v>13</v>
      </c>
      <c r="AC44" s="288"/>
      <c r="AD44" s="295"/>
      <c r="AE44" s="298"/>
      <c r="AF44" s="297" t="n">
        <v>16</v>
      </c>
      <c r="AG44" s="288"/>
      <c r="AH44" s="295"/>
      <c r="AI44" s="298"/>
      <c r="AJ44" s="297" t="n">
        <v>25</v>
      </c>
      <c r="AK44" s="288"/>
      <c r="AL44" s="295"/>
      <c r="AM44" s="251"/>
      <c r="AO44" s="301"/>
      <c r="AP44" s="288"/>
      <c r="AQ44" s="295"/>
      <c r="AR44" s="288"/>
      <c r="AS44" s="301" t="n">
        <v>4</v>
      </c>
      <c r="AT44" s="288"/>
      <c r="AU44" s="295"/>
      <c r="AV44" s="288"/>
      <c r="AW44" s="301" t="n">
        <v>6</v>
      </c>
      <c r="AX44" s="288"/>
      <c r="AY44" s="295"/>
      <c r="AZ44" s="288"/>
      <c r="BA44" s="297" t="n">
        <v>10</v>
      </c>
      <c r="BB44" s="288"/>
      <c r="BC44" s="295"/>
      <c r="BD44" s="299"/>
      <c r="BE44" s="297" t="n">
        <v>13</v>
      </c>
      <c r="BF44" s="288"/>
      <c r="BG44" s="295"/>
      <c r="BH44" s="299"/>
      <c r="BI44" s="297" t="n">
        <v>18</v>
      </c>
      <c r="BJ44" s="288"/>
      <c r="BK44" s="295"/>
      <c r="BL44" s="288"/>
      <c r="BN44" s="0" t="n">
        <f aca="false">L44+P44+T44+X44+AB44+AJ44</f>
        <v>58</v>
      </c>
      <c r="BO44" s="0" t="n">
        <f aca="false">BN44*2</f>
        <v>116</v>
      </c>
      <c r="BP44" s="0" t="n">
        <f aca="false">BN44*3</f>
        <v>174</v>
      </c>
      <c r="BQ44" s="0"/>
      <c r="BR44" s="0"/>
      <c r="BS44" s="0" t="n">
        <f aca="false">AO44+AS44+AW44+BA44+BI44</f>
        <v>38</v>
      </c>
    </row>
    <row r="45" s="26" customFormat="true" ht="13.2" hidden="false" customHeight="false" outlineLevel="0" collapsed="false">
      <c r="A45" s="291" t="n">
        <v>86</v>
      </c>
      <c r="B45" s="291" t="n">
        <f aca="false">A45*2</f>
        <v>172</v>
      </c>
      <c r="C45" s="291" t="n">
        <f aca="false">A45*3</f>
        <v>258</v>
      </c>
      <c r="E45" s="292" t="n">
        <v>45</v>
      </c>
      <c r="F45" s="293" t="n">
        <v>7</v>
      </c>
      <c r="G45" s="293" t="n">
        <v>3</v>
      </c>
      <c r="H45" s="251" t="n">
        <f aca="false">A45+E45*4-((P45*F45+T45*8+X45*4+AB45*2+AF45+AJ45)+(AS45*G45+AW45*4+BA45*2+BE45+BI45))</f>
        <v>0</v>
      </c>
      <c r="I45" s="251" t="n">
        <f aca="false">B45+E45*10-((Q45*F45+U45*8+Y45*4+AC45*2+AG45+AK45)+(AT45*G45+AX45*4+BB45*2+BF45+BJ45))</f>
        <v>622</v>
      </c>
      <c r="J45" s="251" t="n">
        <f aca="false">C45+E45*15-((R45*F45+V45*8+Z45*4+AD45*2+AH45+AL45)+(AU45*G45+AY45*4+BC45*2+BG45+BK45))</f>
        <v>933</v>
      </c>
      <c r="K45" s="288"/>
      <c r="L45" s="300"/>
      <c r="M45" s="288"/>
      <c r="N45" s="295"/>
      <c r="O45" s="288"/>
      <c r="P45" s="301" t="n">
        <v>4</v>
      </c>
      <c r="Q45" s="288"/>
      <c r="R45" s="295"/>
      <c r="S45" s="288"/>
      <c r="T45" s="301" t="n">
        <v>5</v>
      </c>
      <c r="U45" s="288"/>
      <c r="V45" s="295"/>
      <c r="W45" s="251"/>
      <c r="X45" s="297" t="n">
        <v>11</v>
      </c>
      <c r="Y45" s="288"/>
      <c r="Z45" s="295"/>
      <c r="AA45" s="298"/>
      <c r="AB45" s="297" t="n">
        <v>13</v>
      </c>
      <c r="AC45" s="288"/>
      <c r="AD45" s="295"/>
      <c r="AE45" s="298"/>
      <c r="AF45" s="297" t="n">
        <v>16</v>
      </c>
      <c r="AG45" s="288"/>
      <c r="AH45" s="295"/>
      <c r="AI45" s="298"/>
      <c r="AJ45" s="297" t="n">
        <v>25</v>
      </c>
      <c r="AK45" s="288"/>
      <c r="AL45" s="295"/>
      <c r="AM45" s="251"/>
      <c r="AO45" s="301"/>
      <c r="AP45" s="288"/>
      <c r="AQ45" s="295"/>
      <c r="AR45" s="288"/>
      <c r="AS45" s="301" t="n">
        <v>4</v>
      </c>
      <c r="AT45" s="288"/>
      <c r="AU45" s="295"/>
      <c r="AV45" s="288"/>
      <c r="AW45" s="301" t="n">
        <v>6</v>
      </c>
      <c r="AX45" s="288"/>
      <c r="AY45" s="295"/>
      <c r="AZ45" s="288"/>
      <c r="BA45" s="297" t="n">
        <v>10</v>
      </c>
      <c r="BB45" s="288"/>
      <c r="BC45" s="295"/>
      <c r="BD45" s="299"/>
      <c r="BE45" s="297" t="n">
        <v>13</v>
      </c>
      <c r="BF45" s="288"/>
      <c r="BG45" s="295"/>
      <c r="BH45" s="299"/>
      <c r="BI45" s="297" t="n">
        <v>18</v>
      </c>
      <c r="BJ45" s="288"/>
      <c r="BK45" s="295"/>
      <c r="BL45" s="288"/>
      <c r="BN45" s="0" t="n">
        <f aca="false">L45+P45+T45+X45+AB45+AJ45</f>
        <v>58</v>
      </c>
      <c r="BO45" s="0" t="n">
        <f aca="false">BN45*2</f>
        <v>116</v>
      </c>
      <c r="BP45" s="0" t="n">
        <f aca="false">BN45*3</f>
        <v>174</v>
      </c>
      <c r="BQ45" s="0"/>
      <c r="BR45" s="0"/>
      <c r="BS45" s="0" t="n">
        <f aca="false">AO45+AS45+AW45+BA45+BI45</f>
        <v>38</v>
      </c>
    </row>
    <row r="46" s="26" customFormat="true" ht="13.2" hidden="false" customHeight="false" outlineLevel="0" collapsed="false">
      <c r="A46" s="291" t="n">
        <v>86</v>
      </c>
      <c r="B46" s="291" t="n">
        <f aca="false">A46*2</f>
        <v>172</v>
      </c>
      <c r="C46" s="291" t="n">
        <f aca="false">A46*3</f>
        <v>258</v>
      </c>
      <c r="E46" s="292" t="n">
        <v>46</v>
      </c>
      <c r="F46" s="293" t="n">
        <v>7</v>
      </c>
      <c r="G46" s="293" t="n">
        <v>4</v>
      </c>
      <c r="H46" s="251" t="n">
        <f aca="false">A46+E46*4-((P46*F46+T46*8+X46*4+AB46*2+AF46+AJ46)+(AS46*G46+AW46*4+BA46*2+BE46+BI46))</f>
        <v>0</v>
      </c>
      <c r="I46" s="251" t="n">
        <f aca="false">B46+E46*10-((Q46*F46+U46*8+Y46*4+AC46*2+AG46+AK46)+(AT46*G46+AX46*4+BB46*2+BF46+BJ46))</f>
        <v>632</v>
      </c>
      <c r="J46" s="251" t="n">
        <f aca="false">C46+E46*15-((R46*F46+V46*8+Z46*4+AD46*2+AH46+AL46)+(AU46*G46+AY46*4+BC46*2+BG46+BK46))</f>
        <v>948</v>
      </c>
      <c r="K46" s="288"/>
      <c r="L46" s="300"/>
      <c r="M46" s="288"/>
      <c r="N46" s="295"/>
      <c r="O46" s="288"/>
      <c r="P46" s="301" t="n">
        <v>4</v>
      </c>
      <c r="Q46" s="288"/>
      <c r="R46" s="295"/>
      <c r="S46" s="288"/>
      <c r="T46" s="301" t="n">
        <v>5</v>
      </c>
      <c r="U46" s="288"/>
      <c r="V46" s="295"/>
      <c r="W46" s="251"/>
      <c r="X46" s="297" t="n">
        <v>11</v>
      </c>
      <c r="Y46" s="288"/>
      <c r="Z46" s="295"/>
      <c r="AA46" s="298"/>
      <c r="AB46" s="297" t="n">
        <v>13</v>
      </c>
      <c r="AC46" s="288"/>
      <c r="AD46" s="295"/>
      <c r="AE46" s="298"/>
      <c r="AF46" s="297" t="n">
        <v>16</v>
      </c>
      <c r="AG46" s="288"/>
      <c r="AH46" s="295"/>
      <c r="AI46" s="298"/>
      <c r="AJ46" s="297" t="n">
        <v>25</v>
      </c>
      <c r="AK46" s="288"/>
      <c r="AL46" s="295"/>
      <c r="AM46" s="251"/>
      <c r="AO46" s="301"/>
      <c r="AP46" s="288"/>
      <c r="AQ46" s="295"/>
      <c r="AR46" s="288"/>
      <c r="AS46" s="301" t="n">
        <v>4</v>
      </c>
      <c r="AT46" s="288"/>
      <c r="AU46" s="295"/>
      <c r="AV46" s="288"/>
      <c r="AW46" s="301" t="n">
        <v>6</v>
      </c>
      <c r="AX46" s="288"/>
      <c r="AY46" s="295"/>
      <c r="AZ46" s="288"/>
      <c r="BA46" s="297" t="n">
        <v>10</v>
      </c>
      <c r="BB46" s="288"/>
      <c r="BC46" s="295"/>
      <c r="BD46" s="299"/>
      <c r="BE46" s="297" t="n">
        <v>13</v>
      </c>
      <c r="BF46" s="288"/>
      <c r="BG46" s="295"/>
      <c r="BH46" s="299"/>
      <c r="BI46" s="297" t="n">
        <v>18</v>
      </c>
      <c r="BJ46" s="288"/>
      <c r="BK46" s="295"/>
      <c r="BL46" s="288"/>
      <c r="BN46" s="0" t="n">
        <f aca="false">L46+P46+T46+X46+AB46+AJ46</f>
        <v>58</v>
      </c>
      <c r="BO46" s="0" t="n">
        <f aca="false">BN46*2</f>
        <v>116</v>
      </c>
      <c r="BP46" s="0" t="n">
        <f aca="false">BN46*3</f>
        <v>174</v>
      </c>
      <c r="BQ46" s="0"/>
      <c r="BR46" s="0"/>
      <c r="BS46" s="0" t="n">
        <f aca="false">AO46+AS46+AW46+BA46+BI46</f>
        <v>38</v>
      </c>
    </row>
    <row r="47" s="26" customFormat="true" ht="13.2" hidden="false" customHeight="false" outlineLevel="0" collapsed="false">
      <c r="A47" s="291" t="n">
        <v>86</v>
      </c>
      <c r="B47" s="291" t="n">
        <f aca="false">A47*2</f>
        <v>172</v>
      </c>
      <c r="C47" s="291" t="n">
        <f aca="false">A47*3</f>
        <v>258</v>
      </c>
      <c r="E47" s="292" t="n">
        <v>47</v>
      </c>
      <c r="F47" s="293" t="n">
        <v>8</v>
      </c>
      <c r="G47" s="293" t="n">
        <v>4</v>
      </c>
      <c r="H47" s="251" t="n">
        <f aca="false">A47+E47*4-((P47*F47+T47*8+X47*4+AB47*2+AF47+AJ47)+(AS47*G47+AW47*4+BA47*2+BE47+BI47))</f>
        <v>0</v>
      </c>
      <c r="I47" s="251" t="n">
        <f aca="false">B47+E47*10-((Q47*F47+U47*8+Y47*4+AC47*2+AG47+AK47)+(AT47*G47+AX47*4+BB47*2+BF47+BJ47))</f>
        <v>642</v>
      </c>
      <c r="J47" s="251" t="n">
        <f aca="false">C47+E47*15-((R47*F47+V47*8+Z47*4+AD47*2+AH47+AL47)+(AU47*G47+AY47*4+BC47*2+BG47+BK47))</f>
        <v>963</v>
      </c>
      <c r="K47" s="288"/>
      <c r="L47" s="300"/>
      <c r="M47" s="288"/>
      <c r="N47" s="295"/>
      <c r="O47" s="288"/>
      <c r="P47" s="301" t="n">
        <v>4</v>
      </c>
      <c r="Q47" s="288"/>
      <c r="R47" s="295"/>
      <c r="S47" s="288"/>
      <c r="T47" s="301" t="n">
        <v>5</v>
      </c>
      <c r="U47" s="288"/>
      <c r="V47" s="295"/>
      <c r="W47" s="251"/>
      <c r="X47" s="297" t="n">
        <v>11</v>
      </c>
      <c r="Y47" s="288"/>
      <c r="Z47" s="295"/>
      <c r="AA47" s="298"/>
      <c r="AB47" s="297" t="n">
        <v>13</v>
      </c>
      <c r="AC47" s="288"/>
      <c r="AD47" s="295"/>
      <c r="AE47" s="298"/>
      <c r="AF47" s="297" t="n">
        <v>16</v>
      </c>
      <c r="AG47" s="288"/>
      <c r="AH47" s="295"/>
      <c r="AI47" s="298"/>
      <c r="AJ47" s="297" t="n">
        <v>25</v>
      </c>
      <c r="AK47" s="288"/>
      <c r="AL47" s="295"/>
      <c r="AM47" s="251"/>
      <c r="AO47" s="301"/>
      <c r="AP47" s="288"/>
      <c r="AQ47" s="295"/>
      <c r="AR47" s="288"/>
      <c r="AS47" s="301" t="n">
        <v>4</v>
      </c>
      <c r="AT47" s="288"/>
      <c r="AU47" s="295"/>
      <c r="AV47" s="288"/>
      <c r="AW47" s="301" t="n">
        <v>6</v>
      </c>
      <c r="AX47" s="288"/>
      <c r="AY47" s="295"/>
      <c r="AZ47" s="288"/>
      <c r="BA47" s="297" t="n">
        <v>10</v>
      </c>
      <c r="BB47" s="288"/>
      <c r="BC47" s="295"/>
      <c r="BD47" s="299"/>
      <c r="BE47" s="297" t="n">
        <v>13</v>
      </c>
      <c r="BF47" s="288"/>
      <c r="BG47" s="295"/>
      <c r="BH47" s="299"/>
      <c r="BI47" s="297" t="n">
        <v>18</v>
      </c>
      <c r="BJ47" s="288"/>
      <c r="BK47" s="295"/>
      <c r="BL47" s="288"/>
      <c r="BN47" s="0" t="n">
        <f aca="false">L47+P47+T47+X47+AB47+AJ47</f>
        <v>58</v>
      </c>
      <c r="BO47" s="0" t="n">
        <f aca="false">BN47*2</f>
        <v>116</v>
      </c>
      <c r="BP47" s="0" t="n">
        <f aca="false">BN47*3</f>
        <v>174</v>
      </c>
      <c r="BQ47" s="0"/>
      <c r="BR47" s="0"/>
      <c r="BS47" s="0" t="n">
        <f aca="false">AO47+AS47+AW47+BA47+BI47</f>
        <v>38</v>
      </c>
    </row>
    <row r="48" s="26" customFormat="true" ht="13.2" hidden="false" customHeight="false" outlineLevel="0" collapsed="false">
      <c r="A48" s="291" t="n">
        <v>86</v>
      </c>
      <c r="B48" s="291" t="n">
        <f aca="false">A48*2</f>
        <v>172</v>
      </c>
      <c r="C48" s="291" t="n">
        <f aca="false">A48*3</f>
        <v>258</v>
      </c>
      <c r="E48" s="292" t="n">
        <v>48</v>
      </c>
      <c r="F48" s="293" t="n">
        <v>8</v>
      </c>
      <c r="G48" s="293" t="n">
        <v>4</v>
      </c>
      <c r="H48" s="251" t="n">
        <f aca="false">A48+E48*4-((P48*F48+T48*8+X48*4+AB48*2+AF48+AJ48)+(AS48*G48+AW48*4+BA48*2+BE48+BI48))</f>
        <v>0</v>
      </c>
      <c r="I48" s="251" t="n">
        <f aca="false">B48+E48*10-((Q48*F48+U48*8+Y48*4+AC48*2+AG48+AK48)+(AT48*G48+AX48*4+BB48*2+BF48+BJ48))</f>
        <v>652</v>
      </c>
      <c r="J48" s="251" t="n">
        <f aca="false">C48+E48*15-((R48*F48+V48*8+Z48*4+AD48*2+AH48+AL48)+(AU48*G48+AY48*4+BC48*2+BG48+BK48))</f>
        <v>978</v>
      </c>
      <c r="K48" s="288"/>
      <c r="L48" s="300"/>
      <c r="M48" s="288"/>
      <c r="N48" s="295"/>
      <c r="O48" s="288"/>
      <c r="P48" s="301" t="n">
        <v>4</v>
      </c>
      <c r="Q48" s="288"/>
      <c r="R48" s="295"/>
      <c r="S48" s="288"/>
      <c r="T48" s="301" t="n">
        <v>5</v>
      </c>
      <c r="U48" s="288"/>
      <c r="V48" s="295"/>
      <c r="W48" s="251"/>
      <c r="X48" s="297" t="n">
        <v>11</v>
      </c>
      <c r="Y48" s="288"/>
      <c r="Z48" s="295"/>
      <c r="AA48" s="298"/>
      <c r="AB48" s="297" t="n">
        <v>14</v>
      </c>
      <c r="AC48" s="288"/>
      <c r="AD48" s="295"/>
      <c r="AE48" s="298"/>
      <c r="AF48" s="297" t="n">
        <v>16</v>
      </c>
      <c r="AG48" s="288"/>
      <c r="AH48" s="295"/>
      <c r="AI48" s="298"/>
      <c r="AJ48" s="297" t="n">
        <v>25</v>
      </c>
      <c r="AK48" s="288"/>
      <c r="AL48" s="295"/>
      <c r="AM48" s="251"/>
      <c r="AO48" s="301"/>
      <c r="AP48" s="288"/>
      <c r="AQ48" s="295"/>
      <c r="AR48" s="288"/>
      <c r="AS48" s="301" t="n">
        <v>4</v>
      </c>
      <c r="AT48" s="288"/>
      <c r="AU48" s="295"/>
      <c r="AV48" s="288"/>
      <c r="AW48" s="301" t="n">
        <v>6</v>
      </c>
      <c r="AX48" s="288"/>
      <c r="AY48" s="295"/>
      <c r="AZ48" s="288"/>
      <c r="BA48" s="297" t="n">
        <v>11</v>
      </c>
      <c r="BB48" s="288"/>
      <c r="BC48" s="295"/>
      <c r="BD48" s="299"/>
      <c r="BE48" s="297" t="n">
        <v>13</v>
      </c>
      <c r="BF48" s="288"/>
      <c r="BG48" s="295"/>
      <c r="BH48" s="299"/>
      <c r="BI48" s="297" t="n">
        <v>18</v>
      </c>
      <c r="BJ48" s="288"/>
      <c r="BK48" s="295"/>
      <c r="BL48" s="288"/>
      <c r="BN48" s="0" t="n">
        <f aca="false">L48+P48+T48+X48+AB48+AJ48</f>
        <v>59</v>
      </c>
      <c r="BO48" s="0" t="n">
        <f aca="false">BN48*2</f>
        <v>118</v>
      </c>
      <c r="BP48" s="0" t="n">
        <f aca="false">BN48*3</f>
        <v>177</v>
      </c>
      <c r="BQ48" s="0"/>
      <c r="BR48" s="0"/>
      <c r="BS48" s="0" t="n">
        <f aca="false">AO48+AS48+AW48+BA48+BI48</f>
        <v>39</v>
      </c>
    </row>
    <row r="49" s="26" customFormat="true" ht="13.2" hidden="false" customHeight="false" outlineLevel="0" collapsed="false">
      <c r="A49" s="291" t="n">
        <v>86</v>
      </c>
      <c r="B49" s="291" t="n">
        <f aca="false">A49*2</f>
        <v>172</v>
      </c>
      <c r="C49" s="291" t="n">
        <f aca="false">A49*3</f>
        <v>258</v>
      </c>
      <c r="E49" s="292" t="n">
        <v>49</v>
      </c>
      <c r="F49" s="293" t="n">
        <v>9</v>
      </c>
      <c r="G49" s="293" t="n">
        <v>4</v>
      </c>
      <c r="H49" s="251" t="n">
        <f aca="false">A49+E49*4-((P49*F49+T49*8+X49*4+AB49*2+AF49+AJ49)+(AS49*G49+AW49*4+BA49*2+BE49+BI49))</f>
        <v>0</v>
      </c>
      <c r="I49" s="251" t="n">
        <f aca="false">B49+E49*10-((Q49*F49+U49*8+Y49*4+AC49*2+AG49+AK49)+(AT49*G49+AX49*4+BB49*2+BF49+BJ49))</f>
        <v>662</v>
      </c>
      <c r="J49" s="251" t="n">
        <f aca="false">C49+E49*15-((R49*F49+V49*8+Z49*4+AD49*2+AH49+AL49)+(AU49*G49+AY49*4+BC49*2+BG49+BK49))</f>
        <v>993</v>
      </c>
      <c r="K49" s="288"/>
      <c r="L49" s="300"/>
      <c r="M49" s="288"/>
      <c r="N49" s="295"/>
      <c r="O49" s="288"/>
      <c r="P49" s="301" t="n">
        <v>4</v>
      </c>
      <c r="Q49" s="288"/>
      <c r="R49" s="295"/>
      <c r="S49" s="288"/>
      <c r="T49" s="301" t="n">
        <v>5</v>
      </c>
      <c r="U49" s="288"/>
      <c r="V49" s="295"/>
      <c r="W49" s="251"/>
      <c r="X49" s="297" t="n">
        <v>11</v>
      </c>
      <c r="Y49" s="288"/>
      <c r="Z49" s="295"/>
      <c r="AA49" s="298"/>
      <c r="AB49" s="297" t="n">
        <v>14</v>
      </c>
      <c r="AC49" s="288"/>
      <c r="AD49" s="295"/>
      <c r="AE49" s="298"/>
      <c r="AF49" s="297" t="n">
        <v>16</v>
      </c>
      <c r="AG49" s="288"/>
      <c r="AH49" s="295"/>
      <c r="AI49" s="298"/>
      <c r="AJ49" s="297" t="n">
        <v>25</v>
      </c>
      <c r="AK49" s="288"/>
      <c r="AL49" s="295"/>
      <c r="AM49" s="251"/>
      <c r="AO49" s="301"/>
      <c r="AP49" s="288"/>
      <c r="AQ49" s="295"/>
      <c r="AR49" s="288"/>
      <c r="AS49" s="301" t="n">
        <v>4</v>
      </c>
      <c r="AT49" s="288"/>
      <c r="AU49" s="295"/>
      <c r="AV49" s="288"/>
      <c r="AW49" s="301" t="n">
        <v>6</v>
      </c>
      <c r="AX49" s="288"/>
      <c r="AY49" s="295"/>
      <c r="AZ49" s="288"/>
      <c r="BA49" s="297" t="n">
        <v>11</v>
      </c>
      <c r="BB49" s="288"/>
      <c r="BC49" s="295"/>
      <c r="BD49" s="299"/>
      <c r="BE49" s="297" t="n">
        <v>13</v>
      </c>
      <c r="BF49" s="288"/>
      <c r="BG49" s="295"/>
      <c r="BH49" s="299"/>
      <c r="BI49" s="297" t="n">
        <v>18</v>
      </c>
      <c r="BJ49" s="288"/>
      <c r="BK49" s="295"/>
      <c r="BL49" s="288"/>
      <c r="BN49" s="0" t="n">
        <f aca="false">L49+P49+T49+X49+AB49+AJ49</f>
        <v>59</v>
      </c>
      <c r="BO49" s="0" t="n">
        <f aca="false">BN49*2</f>
        <v>118</v>
      </c>
      <c r="BP49" s="0" t="n">
        <f aca="false">BN49*3</f>
        <v>177</v>
      </c>
      <c r="BQ49" s="0"/>
      <c r="BR49" s="0"/>
      <c r="BS49" s="0" t="n">
        <f aca="false">AO49+AS49+AW49+BA49+BI49</f>
        <v>39</v>
      </c>
    </row>
    <row r="50" s="26" customFormat="true" ht="13.2" hidden="false" customHeight="false" outlineLevel="0" collapsed="false">
      <c r="A50" s="291" t="n">
        <v>86</v>
      </c>
      <c r="B50" s="291" t="n">
        <f aca="false">A50*2</f>
        <v>172</v>
      </c>
      <c r="C50" s="291" t="n">
        <f aca="false">A50*3</f>
        <v>258</v>
      </c>
      <c r="E50" s="292" t="n">
        <v>50</v>
      </c>
      <c r="F50" s="293" t="n">
        <v>9</v>
      </c>
      <c r="G50" s="293" t="n">
        <v>5</v>
      </c>
      <c r="H50" s="251" t="n">
        <f aca="false">A50+E50*4-((P50*F50+T50*8+X50*4+AB50*2+AF50+AJ50)+(AS50*G50+AW50*4+BA50*2+BE50+BI50))</f>
        <v>0</v>
      </c>
      <c r="I50" s="251" t="n">
        <f aca="false">B50+E50*10-((Q50*F50+U50*8+Y50*4+AC50*2+AG50+AK50)+(AT50*G50+AX50*4+BB50*2+BF50+BJ50))</f>
        <v>672</v>
      </c>
      <c r="J50" s="251" t="n">
        <f aca="false">C50+E50*15-((R50*F50+V50*8+Z50*4+AD50*2+AH50+AL50)+(AU50*G50+AY50*4+BC50*2+BG50+BK50))</f>
        <v>1008</v>
      </c>
      <c r="K50" s="288"/>
      <c r="L50" s="300"/>
      <c r="M50" s="288"/>
      <c r="N50" s="295"/>
      <c r="O50" s="288"/>
      <c r="P50" s="301" t="n">
        <v>4</v>
      </c>
      <c r="Q50" s="288"/>
      <c r="R50" s="295"/>
      <c r="S50" s="288"/>
      <c r="T50" s="301" t="n">
        <v>5</v>
      </c>
      <c r="U50" s="288"/>
      <c r="V50" s="295"/>
      <c r="W50" s="251"/>
      <c r="X50" s="297" t="n">
        <v>11</v>
      </c>
      <c r="Y50" s="288"/>
      <c r="Z50" s="295"/>
      <c r="AA50" s="298"/>
      <c r="AB50" s="297" t="n">
        <v>14</v>
      </c>
      <c r="AC50" s="288"/>
      <c r="AD50" s="295"/>
      <c r="AE50" s="298"/>
      <c r="AF50" s="297" t="n">
        <v>15</v>
      </c>
      <c r="AG50" s="288"/>
      <c r="AH50" s="295"/>
      <c r="AI50" s="298"/>
      <c r="AJ50" s="297" t="n">
        <v>26</v>
      </c>
      <c r="AK50" s="288"/>
      <c r="AL50" s="295"/>
      <c r="AM50" s="251"/>
      <c r="AO50" s="301"/>
      <c r="AP50" s="288"/>
      <c r="AQ50" s="295"/>
      <c r="AR50" s="288"/>
      <c r="AS50" s="301" t="n">
        <v>4</v>
      </c>
      <c r="AT50" s="288"/>
      <c r="AU50" s="295"/>
      <c r="AV50" s="288"/>
      <c r="AW50" s="301" t="n">
        <v>6</v>
      </c>
      <c r="AX50" s="288"/>
      <c r="AY50" s="295"/>
      <c r="AZ50" s="288"/>
      <c r="BA50" s="297" t="n">
        <v>11</v>
      </c>
      <c r="BB50" s="288"/>
      <c r="BC50" s="295"/>
      <c r="BD50" s="299"/>
      <c r="BE50" s="297" t="n">
        <v>13</v>
      </c>
      <c r="BF50" s="288"/>
      <c r="BG50" s="295"/>
      <c r="BH50" s="299"/>
      <c r="BI50" s="297" t="n">
        <v>18</v>
      </c>
      <c r="BJ50" s="288"/>
      <c r="BK50" s="295"/>
      <c r="BL50" s="288"/>
      <c r="BN50" s="0" t="n">
        <f aca="false">L50+P50+T50+X50+AB50+AJ50</f>
        <v>60</v>
      </c>
      <c r="BO50" s="0" t="n">
        <f aca="false">BN50*2</f>
        <v>120</v>
      </c>
      <c r="BP50" s="0" t="n">
        <f aca="false">BN50*3</f>
        <v>180</v>
      </c>
      <c r="BQ50" s="0"/>
      <c r="BR50" s="0"/>
      <c r="BS50" s="0" t="n">
        <f aca="false">AO50+AS50+AW50+BA50+BI50</f>
        <v>39</v>
      </c>
    </row>
    <row r="51" s="26" customFormat="true" ht="13.2" hidden="false" customHeight="false" outlineLevel="0" collapsed="false">
      <c r="A51" s="291" t="n">
        <v>86</v>
      </c>
      <c r="B51" s="291" t="n">
        <f aca="false">A51*2</f>
        <v>172</v>
      </c>
      <c r="C51" s="291" t="n">
        <f aca="false">A51*3</f>
        <v>258</v>
      </c>
      <c r="E51" s="292" t="n">
        <v>51</v>
      </c>
      <c r="F51" s="293" t="n">
        <v>10</v>
      </c>
      <c r="G51" s="293" t="n">
        <v>5</v>
      </c>
      <c r="H51" s="251" t="n">
        <f aca="false">A51+E51*4-((P51*F51+T51*8+X51*4+AB51*2+AF51+AJ51)+(AS51*G51+AW51*4+BA51*2+BE51+BI51))</f>
        <v>0</v>
      </c>
      <c r="I51" s="251" t="n">
        <f aca="false">B51+E51*10-((Q51*F51+U51*8+Y51*4+AC51*2+AG51+AK51)+(AT51*G51+AX51*4+BB51*2+BF51+BJ51))</f>
        <v>682</v>
      </c>
      <c r="J51" s="251" t="n">
        <f aca="false">C51+E51*15-((R51*F51+V51*8+Z51*4+AD51*2+AH51+AL51)+(AU51*G51+AY51*4+BC51*2+BG51+BK51))</f>
        <v>1023</v>
      </c>
      <c r="K51" s="288"/>
      <c r="L51" s="300"/>
      <c r="M51" s="288"/>
      <c r="N51" s="295"/>
      <c r="O51" s="288"/>
      <c r="P51" s="301" t="n">
        <v>4</v>
      </c>
      <c r="Q51" s="288"/>
      <c r="R51" s="295"/>
      <c r="S51" s="288"/>
      <c r="T51" s="301" t="n">
        <v>5</v>
      </c>
      <c r="U51" s="288"/>
      <c r="V51" s="295"/>
      <c r="W51" s="251"/>
      <c r="X51" s="297" t="n">
        <v>11</v>
      </c>
      <c r="Y51" s="288"/>
      <c r="Z51" s="295"/>
      <c r="AA51" s="298"/>
      <c r="AB51" s="297" t="n">
        <v>14</v>
      </c>
      <c r="AC51" s="288"/>
      <c r="AD51" s="295"/>
      <c r="AE51" s="298"/>
      <c r="AF51" s="297" t="n">
        <v>15</v>
      </c>
      <c r="AG51" s="288"/>
      <c r="AH51" s="295"/>
      <c r="AI51" s="298"/>
      <c r="AJ51" s="297" t="n">
        <v>26</v>
      </c>
      <c r="AK51" s="288"/>
      <c r="AL51" s="295"/>
      <c r="AM51" s="251"/>
      <c r="AO51" s="301"/>
      <c r="AP51" s="288"/>
      <c r="AQ51" s="295"/>
      <c r="AR51" s="288"/>
      <c r="AS51" s="301" t="n">
        <v>4</v>
      </c>
      <c r="AT51" s="288"/>
      <c r="AU51" s="295"/>
      <c r="AV51" s="288"/>
      <c r="AW51" s="301" t="n">
        <v>6</v>
      </c>
      <c r="AX51" s="288"/>
      <c r="AY51" s="295"/>
      <c r="AZ51" s="288"/>
      <c r="BA51" s="297" t="n">
        <v>11</v>
      </c>
      <c r="BB51" s="288"/>
      <c r="BC51" s="295"/>
      <c r="BD51" s="299"/>
      <c r="BE51" s="297" t="n">
        <v>13</v>
      </c>
      <c r="BF51" s="288"/>
      <c r="BG51" s="295"/>
      <c r="BH51" s="299"/>
      <c r="BI51" s="297" t="n">
        <v>18</v>
      </c>
      <c r="BJ51" s="288"/>
      <c r="BK51" s="295"/>
      <c r="BL51" s="288"/>
      <c r="BN51" s="0" t="n">
        <f aca="false">L51+P51+T51+X51+AB51+AJ51</f>
        <v>60</v>
      </c>
      <c r="BO51" s="0" t="n">
        <f aca="false">BN51*2</f>
        <v>120</v>
      </c>
      <c r="BP51" s="0" t="n">
        <f aca="false">BN51*3</f>
        <v>180</v>
      </c>
      <c r="BQ51" s="0"/>
      <c r="BR51" s="0"/>
      <c r="BS51" s="0" t="n">
        <f aca="false">AO51+AS51+AW51+BA51+BI51</f>
        <v>39</v>
      </c>
    </row>
    <row r="52" s="26" customFormat="true" ht="13.2" hidden="false" customHeight="false" outlineLevel="0" collapsed="false">
      <c r="A52" s="291" t="n">
        <v>86</v>
      </c>
      <c r="B52" s="291" t="n">
        <f aca="false">A52*2</f>
        <v>172</v>
      </c>
      <c r="C52" s="291" t="n">
        <f aca="false">A52*3</f>
        <v>258</v>
      </c>
      <c r="E52" s="292" t="n">
        <v>52</v>
      </c>
      <c r="F52" s="293" t="n">
        <v>10</v>
      </c>
      <c r="G52" s="293" t="n">
        <v>5</v>
      </c>
      <c r="H52" s="251" t="n">
        <f aca="false">A52+E52*4-((P52*F52+T52*8+X52*4+AB52*2+AF52+AJ52)+(AS52*G52+AW52*4+BA52*2+BE52+BI52))</f>
        <v>2</v>
      </c>
      <c r="I52" s="251" t="n">
        <f aca="false">B52+E52*10-((Q52*F52+U52*8+Y52*4+AC52*2+AG52+AK52)+(AT52*G52+AX52*4+BB52*2+BF52+BJ52))</f>
        <v>692</v>
      </c>
      <c r="J52" s="251" t="n">
        <f aca="false">C52+E52*15-((R52*F52+V52*8+Z52*4+AD52*2+AH52+AL52)+(AU52*G52+AY52*4+BC52*2+BG52+BK52))</f>
        <v>1038</v>
      </c>
      <c r="K52" s="288"/>
      <c r="L52" s="300"/>
      <c r="M52" s="288"/>
      <c r="N52" s="295"/>
      <c r="O52" s="288"/>
      <c r="P52" s="301" t="n">
        <v>4</v>
      </c>
      <c r="Q52" s="288"/>
      <c r="R52" s="295"/>
      <c r="S52" s="288"/>
      <c r="T52" s="301" t="n">
        <v>5</v>
      </c>
      <c r="U52" s="288"/>
      <c r="V52" s="295"/>
      <c r="W52" s="251"/>
      <c r="X52" s="297" t="n">
        <v>11</v>
      </c>
      <c r="Y52" s="288"/>
      <c r="Z52" s="295"/>
      <c r="AA52" s="298"/>
      <c r="AB52" s="297" t="n">
        <v>15</v>
      </c>
      <c r="AC52" s="288"/>
      <c r="AD52" s="295"/>
      <c r="AE52" s="298"/>
      <c r="AF52" s="297" t="n">
        <v>16</v>
      </c>
      <c r="AG52" s="288"/>
      <c r="AH52" s="295"/>
      <c r="AI52" s="298"/>
      <c r="AJ52" s="297" t="n">
        <v>25</v>
      </c>
      <c r="AK52" s="288"/>
      <c r="AL52" s="295"/>
      <c r="AM52" s="251"/>
      <c r="AO52" s="301"/>
      <c r="AP52" s="288"/>
      <c r="AQ52" s="295"/>
      <c r="AR52" s="288"/>
      <c r="AS52" s="301" t="n">
        <v>4</v>
      </c>
      <c r="AT52" s="288"/>
      <c r="AU52" s="295"/>
      <c r="AV52" s="288"/>
      <c r="AW52" s="301" t="n">
        <v>6</v>
      </c>
      <c r="AX52" s="288"/>
      <c r="AY52" s="295"/>
      <c r="AZ52" s="288"/>
      <c r="BA52" s="297" t="n">
        <v>11</v>
      </c>
      <c r="BB52" s="288"/>
      <c r="BC52" s="295"/>
      <c r="BD52" s="299"/>
      <c r="BE52" s="297" t="n">
        <v>13</v>
      </c>
      <c r="BF52" s="288"/>
      <c r="BG52" s="295"/>
      <c r="BH52" s="299"/>
      <c r="BI52" s="297" t="n">
        <v>18</v>
      </c>
      <c r="BJ52" s="288"/>
      <c r="BK52" s="295"/>
      <c r="BL52" s="288"/>
      <c r="BN52" s="0" t="n">
        <f aca="false">L52+P52+T52+X52+AB52+AJ52</f>
        <v>60</v>
      </c>
      <c r="BO52" s="0" t="n">
        <f aca="false">BN52*2</f>
        <v>120</v>
      </c>
      <c r="BP52" s="0" t="n">
        <f aca="false">BN52*3</f>
        <v>180</v>
      </c>
      <c r="BQ52" s="0"/>
      <c r="BR52" s="0"/>
      <c r="BS52" s="0" t="n">
        <f aca="false">AO52+AS52+AW52+BA52+BI52</f>
        <v>39</v>
      </c>
    </row>
    <row r="53" s="26" customFormat="true" ht="13.2" hidden="false" customHeight="false" outlineLevel="0" collapsed="false">
      <c r="A53" s="291" t="n">
        <v>86</v>
      </c>
      <c r="B53" s="291" t="n">
        <f aca="false">A53*2</f>
        <v>172</v>
      </c>
      <c r="C53" s="291" t="n">
        <f aca="false">A53*3</f>
        <v>258</v>
      </c>
      <c r="E53" s="292" t="n">
        <v>53</v>
      </c>
      <c r="F53" s="293" t="n">
        <v>11</v>
      </c>
      <c r="G53" s="293" t="n">
        <v>5</v>
      </c>
      <c r="H53" s="251" t="n">
        <f aca="false">A53+E53*4-((P53*F53+T53*8+X53*4+AB53*2+AF53+AJ53)+(AS53*G53+AW53*4+BA53*2+BE53+BI53))</f>
        <v>0</v>
      </c>
      <c r="I53" s="251" t="n">
        <f aca="false">B53+E53*10-((Q53*F53+U53*8+Y53*4+AC53*2+AG53+AK53)+(AT53*G53+AX53*4+BB53*2+BF53+BJ53))</f>
        <v>702</v>
      </c>
      <c r="J53" s="251" t="n">
        <f aca="false">C53+E53*15-((R53*F53+V53*8+Z53*4+AD53*2+AH53+AL53)+(AU53*G53+AY53*4+BC53*2+BG53+BK53))</f>
        <v>1053</v>
      </c>
      <c r="K53" s="288"/>
      <c r="L53" s="300"/>
      <c r="M53" s="288"/>
      <c r="N53" s="295"/>
      <c r="O53" s="288"/>
      <c r="P53" s="301" t="n">
        <v>4</v>
      </c>
      <c r="Q53" s="288"/>
      <c r="R53" s="295"/>
      <c r="S53" s="288"/>
      <c r="T53" s="301" t="n">
        <v>5</v>
      </c>
      <c r="U53" s="288"/>
      <c r="V53" s="295"/>
      <c r="W53" s="251"/>
      <c r="X53" s="297" t="n">
        <v>11</v>
      </c>
      <c r="Y53" s="288"/>
      <c r="Z53" s="295"/>
      <c r="AA53" s="298"/>
      <c r="AB53" s="297" t="n">
        <v>15</v>
      </c>
      <c r="AC53" s="288"/>
      <c r="AD53" s="295"/>
      <c r="AE53" s="298"/>
      <c r="AF53" s="297" t="n">
        <v>17</v>
      </c>
      <c r="AG53" s="288"/>
      <c r="AH53" s="295"/>
      <c r="AI53" s="298"/>
      <c r="AJ53" s="297" t="n">
        <v>26</v>
      </c>
      <c r="AK53" s="288"/>
      <c r="AL53" s="295"/>
      <c r="AM53" s="251"/>
      <c r="AO53" s="301"/>
      <c r="AP53" s="288"/>
      <c r="AQ53" s="295"/>
      <c r="AR53" s="288"/>
      <c r="AS53" s="301" t="n">
        <v>4</v>
      </c>
      <c r="AT53" s="288"/>
      <c r="AU53" s="295"/>
      <c r="AV53" s="288"/>
      <c r="AW53" s="301" t="n">
        <v>6</v>
      </c>
      <c r="AX53" s="288"/>
      <c r="AY53" s="295"/>
      <c r="AZ53" s="288"/>
      <c r="BA53" s="297" t="n">
        <v>11</v>
      </c>
      <c r="BB53" s="288"/>
      <c r="BC53" s="295"/>
      <c r="BD53" s="299"/>
      <c r="BE53" s="297" t="n">
        <v>13</v>
      </c>
      <c r="BF53" s="288"/>
      <c r="BG53" s="295"/>
      <c r="BH53" s="299"/>
      <c r="BI53" s="297" t="n">
        <v>18</v>
      </c>
      <c r="BJ53" s="288"/>
      <c r="BK53" s="295"/>
      <c r="BL53" s="288"/>
      <c r="BN53" s="0" t="n">
        <f aca="false">L53+P53+T53+X53+AB53+AJ53</f>
        <v>61</v>
      </c>
      <c r="BO53" s="0" t="n">
        <f aca="false">BN53*2</f>
        <v>122</v>
      </c>
      <c r="BP53" s="0" t="n">
        <f aca="false">BN53*3</f>
        <v>183</v>
      </c>
      <c r="BQ53" s="0"/>
      <c r="BR53" s="0"/>
      <c r="BS53" s="0" t="n">
        <f aca="false">AO53+AS53+AW53+BA53+BI53</f>
        <v>39</v>
      </c>
    </row>
    <row r="54" s="26" customFormat="true" ht="13.2" hidden="false" customHeight="false" outlineLevel="0" collapsed="false">
      <c r="A54" s="291" t="n">
        <v>86</v>
      </c>
      <c r="B54" s="291" t="n">
        <f aca="false">A54*2</f>
        <v>172</v>
      </c>
      <c r="C54" s="291" t="n">
        <f aca="false">A54*3</f>
        <v>258</v>
      </c>
      <c r="E54" s="292" t="n">
        <v>54</v>
      </c>
      <c r="F54" s="293" t="n">
        <v>11</v>
      </c>
      <c r="G54" s="293" t="n">
        <v>6</v>
      </c>
      <c r="H54" s="251" t="n">
        <f aca="false">A54+E54*4-((P54*F54+T54*8+X54*4+AB54*2+AF54+AJ54)+(AS54*G54+AW54*4+BA54*2+BE54+BI54))</f>
        <v>0</v>
      </c>
      <c r="I54" s="251" t="n">
        <f aca="false">B54+E54*10-((Q54*F54+U54*8+Y54*4+AC54*2+AG54+AK54)+(AT54*G54+AX54*4+BB54*2+BF54+BJ54))</f>
        <v>712</v>
      </c>
      <c r="J54" s="251" t="n">
        <f aca="false">C54+E54*15-((R54*F54+V54*8+Z54*4+AD54*2+AH54+AL54)+(AU54*G54+AY54*4+BC54*2+BG54+BK54))</f>
        <v>1068</v>
      </c>
      <c r="K54" s="288"/>
      <c r="L54" s="300"/>
      <c r="M54" s="288"/>
      <c r="N54" s="295"/>
      <c r="O54" s="288"/>
      <c r="P54" s="301" t="n">
        <v>4</v>
      </c>
      <c r="Q54" s="288"/>
      <c r="R54" s="295"/>
      <c r="S54" s="288"/>
      <c r="T54" s="301" t="n">
        <v>5</v>
      </c>
      <c r="U54" s="288"/>
      <c r="V54" s="295"/>
      <c r="W54" s="251"/>
      <c r="X54" s="297" t="n">
        <v>11</v>
      </c>
      <c r="Y54" s="288"/>
      <c r="Z54" s="295"/>
      <c r="AA54" s="298"/>
      <c r="AB54" s="297" t="n">
        <v>15</v>
      </c>
      <c r="AC54" s="288"/>
      <c r="AD54" s="295"/>
      <c r="AE54" s="298"/>
      <c r="AF54" s="297" t="n">
        <v>17</v>
      </c>
      <c r="AG54" s="288"/>
      <c r="AH54" s="295"/>
      <c r="AI54" s="298"/>
      <c r="AJ54" s="297" t="n">
        <v>26</v>
      </c>
      <c r="AK54" s="288"/>
      <c r="AL54" s="295"/>
      <c r="AM54" s="251"/>
      <c r="AO54" s="301"/>
      <c r="AP54" s="288"/>
      <c r="AQ54" s="295"/>
      <c r="AR54" s="288"/>
      <c r="AS54" s="301" t="n">
        <v>4</v>
      </c>
      <c r="AT54" s="288"/>
      <c r="AU54" s="295"/>
      <c r="AV54" s="288"/>
      <c r="AW54" s="301" t="n">
        <v>6</v>
      </c>
      <c r="AX54" s="288"/>
      <c r="AY54" s="295"/>
      <c r="AZ54" s="288"/>
      <c r="BA54" s="297" t="n">
        <v>11</v>
      </c>
      <c r="BB54" s="288"/>
      <c r="BC54" s="295"/>
      <c r="BD54" s="299"/>
      <c r="BE54" s="297" t="n">
        <v>13</v>
      </c>
      <c r="BF54" s="288"/>
      <c r="BG54" s="295"/>
      <c r="BH54" s="299"/>
      <c r="BI54" s="297" t="n">
        <v>18</v>
      </c>
      <c r="BJ54" s="288"/>
      <c r="BK54" s="295"/>
      <c r="BL54" s="288"/>
      <c r="BN54" s="0" t="n">
        <f aca="false">L54+P54+T54+X54+AB54+AJ54</f>
        <v>61</v>
      </c>
      <c r="BO54" s="0" t="n">
        <f aca="false">BN54*2</f>
        <v>122</v>
      </c>
      <c r="BP54" s="0" t="n">
        <f aca="false">BN54*3</f>
        <v>183</v>
      </c>
      <c r="BQ54" s="0"/>
      <c r="BR54" s="0"/>
      <c r="BS54" s="0" t="n">
        <f aca="false">AO54+AS54+AW54+BA54+BI54</f>
        <v>39</v>
      </c>
    </row>
    <row r="55" s="26" customFormat="true" ht="13.2" hidden="false" customHeight="false" outlineLevel="0" collapsed="false">
      <c r="A55" s="291" t="n">
        <v>86</v>
      </c>
      <c r="B55" s="291" t="n">
        <f aca="false">A55*2</f>
        <v>172</v>
      </c>
      <c r="C55" s="291" t="n">
        <f aca="false">A55*3</f>
        <v>258</v>
      </c>
      <c r="E55" s="292" t="n">
        <v>55</v>
      </c>
      <c r="F55" s="293" t="n">
        <v>12</v>
      </c>
      <c r="G55" s="293" t="n">
        <v>6</v>
      </c>
      <c r="H55" s="251" t="n">
        <f aca="false">A55+E55*4-((P55*F55+T55*8+X55*4+AB55*2+AF55+AJ55)+(AS55*G55+AW55*4+BA55*2+BE55+BI55))</f>
        <v>0</v>
      </c>
      <c r="I55" s="251" t="n">
        <f aca="false">B55+E55*10-((Q55*F55+U55*8+Y55*4+AC55*2+AG55+AK55)+(AT55*G55+AX55*4+BB55*2+BF55+BJ55))</f>
        <v>722</v>
      </c>
      <c r="J55" s="251" t="n">
        <f aca="false">C55+E55*15-((R55*F55+V55*8+Z55*4+AD55*2+AH55+AL55)+(AU55*G55+AY55*4+BC55*2+BG55+BK55))</f>
        <v>1083</v>
      </c>
      <c r="K55" s="288"/>
      <c r="L55" s="300"/>
      <c r="M55" s="288"/>
      <c r="N55" s="295"/>
      <c r="O55" s="288"/>
      <c r="P55" s="301" t="n">
        <v>4</v>
      </c>
      <c r="Q55" s="288"/>
      <c r="R55" s="295"/>
      <c r="S55" s="288"/>
      <c r="T55" s="301" t="n">
        <v>5</v>
      </c>
      <c r="U55" s="288"/>
      <c r="V55" s="295"/>
      <c r="W55" s="251"/>
      <c r="X55" s="297" t="n">
        <v>11</v>
      </c>
      <c r="Y55" s="288"/>
      <c r="Z55" s="295"/>
      <c r="AA55" s="298"/>
      <c r="AB55" s="297" t="n">
        <v>15</v>
      </c>
      <c r="AC55" s="288"/>
      <c r="AD55" s="295"/>
      <c r="AE55" s="298"/>
      <c r="AF55" s="297" t="n">
        <v>17</v>
      </c>
      <c r="AG55" s="288"/>
      <c r="AH55" s="295"/>
      <c r="AI55" s="298"/>
      <c r="AJ55" s="297" t="n">
        <v>26</v>
      </c>
      <c r="AK55" s="288"/>
      <c r="AL55" s="295"/>
      <c r="AM55" s="251"/>
      <c r="AO55" s="301"/>
      <c r="AP55" s="288"/>
      <c r="AQ55" s="295"/>
      <c r="AR55" s="288"/>
      <c r="AS55" s="301" t="n">
        <v>4</v>
      </c>
      <c r="AT55" s="288"/>
      <c r="AU55" s="295"/>
      <c r="AV55" s="288"/>
      <c r="AW55" s="301" t="n">
        <v>6</v>
      </c>
      <c r="AX55" s="288"/>
      <c r="AY55" s="295"/>
      <c r="AZ55" s="288"/>
      <c r="BA55" s="297" t="n">
        <v>11</v>
      </c>
      <c r="BB55" s="288"/>
      <c r="BC55" s="295"/>
      <c r="BD55" s="299"/>
      <c r="BE55" s="297" t="n">
        <v>13</v>
      </c>
      <c r="BF55" s="288"/>
      <c r="BG55" s="295"/>
      <c r="BH55" s="299"/>
      <c r="BI55" s="297" t="n">
        <v>18</v>
      </c>
      <c r="BJ55" s="288"/>
      <c r="BK55" s="295"/>
      <c r="BL55" s="288"/>
      <c r="BN55" s="0" t="n">
        <f aca="false">L55+P55+T55+X55+AB55+AJ55</f>
        <v>61</v>
      </c>
      <c r="BO55" s="0" t="n">
        <f aca="false">BN55*2</f>
        <v>122</v>
      </c>
      <c r="BP55" s="0" t="n">
        <f aca="false">BN55*3</f>
        <v>183</v>
      </c>
      <c r="BQ55" s="0"/>
      <c r="BR55" s="0"/>
      <c r="BS55" s="0" t="n">
        <f aca="false">AO55+AS55+AW55+BA55+BI55</f>
        <v>39</v>
      </c>
    </row>
    <row r="56" s="26" customFormat="true" ht="13.2" hidden="false" customHeight="false" outlineLevel="0" collapsed="false">
      <c r="A56" s="291" t="n">
        <v>86</v>
      </c>
      <c r="B56" s="291" t="n">
        <f aca="false">A56*2</f>
        <v>172</v>
      </c>
      <c r="C56" s="291" t="n">
        <f aca="false">A56*3</f>
        <v>258</v>
      </c>
      <c r="E56" s="292" t="n">
        <v>56</v>
      </c>
      <c r="F56" s="293" t="n">
        <v>12</v>
      </c>
      <c r="G56" s="293" t="n">
        <v>6</v>
      </c>
      <c r="H56" s="251" t="n">
        <f aca="false">A56+E56*4-((P56*F56+T56*8+X56*4+AB56*2+AF56+AJ56)+(AS56*G56+AW56*4+BA56*2+BE56+BI56))</f>
        <v>0</v>
      </c>
      <c r="I56" s="251" t="n">
        <f aca="false">B56+E56*10-((Q56*F56+U56*8+Y56*4+AC56*2+AG56+AK56)+(AT56*G56+AX56*4+BB56*2+BF56+BJ56))</f>
        <v>732</v>
      </c>
      <c r="J56" s="251" t="n">
        <f aca="false">C56+E56*15-((R56*F56+V56*8+Z56*4+AD56*2+AH56+AL56)+(AU56*G56+AY56*4+BC56*2+BG56+BK56))</f>
        <v>1098</v>
      </c>
      <c r="K56" s="288"/>
      <c r="L56" s="300"/>
      <c r="M56" s="288"/>
      <c r="N56" s="295"/>
      <c r="O56" s="288"/>
      <c r="P56" s="301" t="n">
        <v>4</v>
      </c>
      <c r="Q56" s="288"/>
      <c r="R56" s="295"/>
      <c r="S56" s="288"/>
      <c r="T56" s="301" t="n">
        <v>5</v>
      </c>
      <c r="U56" s="288"/>
      <c r="V56" s="295"/>
      <c r="W56" s="251"/>
      <c r="X56" s="297" t="n">
        <v>12</v>
      </c>
      <c r="Y56" s="288"/>
      <c r="Z56" s="295"/>
      <c r="AA56" s="298"/>
      <c r="AB56" s="297" t="n">
        <v>15</v>
      </c>
      <c r="AC56" s="288"/>
      <c r="AD56" s="295"/>
      <c r="AE56" s="298"/>
      <c r="AF56" s="297" t="n">
        <v>17</v>
      </c>
      <c r="AG56" s="288"/>
      <c r="AH56" s="295"/>
      <c r="AI56" s="298"/>
      <c r="AJ56" s="297" t="n">
        <v>26</v>
      </c>
      <c r="AK56" s="288"/>
      <c r="AL56" s="295"/>
      <c r="AM56" s="251"/>
      <c r="AO56" s="301"/>
      <c r="AP56" s="288"/>
      <c r="AQ56" s="295"/>
      <c r="AR56" s="288"/>
      <c r="AS56" s="301" t="n">
        <v>4</v>
      </c>
      <c r="AT56" s="288"/>
      <c r="AU56" s="295"/>
      <c r="AV56" s="288"/>
      <c r="AW56" s="301" t="n">
        <v>6</v>
      </c>
      <c r="AX56" s="288"/>
      <c r="AY56" s="295"/>
      <c r="AZ56" s="288"/>
      <c r="BA56" s="297" t="n">
        <v>11</v>
      </c>
      <c r="BB56" s="288"/>
      <c r="BC56" s="295"/>
      <c r="BD56" s="299"/>
      <c r="BE56" s="297" t="n">
        <v>13</v>
      </c>
      <c r="BF56" s="288"/>
      <c r="BG56" s="295"/>
      <c r="BH56" s="299"/>
      <c r="BI56" s="297" t="n">
        <v>18</v>
      </c>
      <c r="BJ56" s="288"/>
      <c r="BK56" s="295"/>
      <c r="BL56" s="288"/>
      <c r="BN56" s="0" t="n">
        <f aca="false">L56+P56+T56+X56+AB56+AJ56</f>
        <v>62</v>
      </c>
      <c r="BO56" s="0" t="n">
        <f aca="false">BN56*2</f>
        <v>124</v>
      </c>
      <c r="BP56" s="0" t="n">
        <f aca="false">BN56*3</f>
        <v>186</v>
      </c>
      <c r="BQ56" s="0"/>
      <c r="BR56" s="0"/>
      <c r="BS56" s="0" t="n">
        <f aca="false">AO56+AS56+AW56+BA56+BI56</f>
        <v>39</v>
      </c>
    </row>
    <row r="57" s="26" customFormat="true" ht="13.2" hidden="false" customHeight="false" outlineLevel="0" collapsed="false">
      <c r="A57" s="291" t="n">
        <v>86</v>
      </c>
      <c r="B57" s="291" t="n">
        <f aca="false">A57*2</f>
        <v>172</v>
      </c>
      <c r="C57" s="291" t="n">
        <f aca="false">A57*3</f>
        <v>258</v>
      </c>
      <c r="E57" s="292" t="n">
        <v>57</v>
      </c>
      <c r="F57" s="293" t="n">
        <v>13</v>
      </c>
      <c r="G57" s="293" t="n">
        <v>6</v>
      </c>
      <c r="H57" s="251" t="n">
        <f aca="false">A57+E57*4-((P57*F57+T57*8+X57*4+AB57*2+AF57+AJ57)+(AS57*G57+AW57*4+BA57*2+BE57+BI57))</f>
        <v>0</v>
      </c>
      <c r="I57" s="251" t="n">
        <f aca="false">B57+E57*10-((Q57*F57+U57*8+Y57*4+AC57*2+AG57+AK57)+(AT57*G57+AX57*4+BB57*2+BF57+BJ57))</f>
        <v>742</v>
      </c>
      <c r="J57" s="251" t="n">
        <f aca="false">C57+E57*15-((R57*F57+V57*8+Z57*4+AD57*2+AH57+AL57)+(AU57*G57+AY57*4+BC57*2+BG57+BK57))</f>
        <v>1113</v>
      </c>
      <c r="K57" s="288"/>
      <c r="L57" s="300"/>
      <c r="M57" s="288"/>
      <c r="N57" s="295"/>
      <c r="O57" s="288"/>
      <c r="P57" s="301" t="n">
        <v>4</v>
      </c>
      <c r="Q57" s="288"/>
      <c r="R57" s="295"/>
      <c r="S57" s="288"/>
      <c r="T57" s="301" t="n">
        <v>5</v>
      </c>
      <c r="U57" s="288"/>
      <c r="V57" s="295"/>
      <c r="W57" s="251"/>
      <c r="X57" s="297" t="n">
        <v>12</v>
      </c>
      <c r="Y57" s="288"/>
      <c r="Z57" s="295"/>
      <c r="AA57" s="298"/>
      <c r="AB57" s="297" t="n">
        <v>15</v>
      </c>
      <c r="AC57" s="288"/>
      <c r="AD57" s="295"/>
      <c r="AE57" s="298"/>
      <c r="AF57" s="297" t="n">
        <v>17</v>
      </c>
      <c r="AG57" s="288"/>
      <c r="AH57" s="295"/>
      <c r="AI57" s="298"/>
      <c r="AJ57" s="297" t="n">
        <v>26</v>
      </c>
      <c r="AK57" s="288"/>
      <c r="AL57" s="295"/>
      <c r="AM57" s="251"/>
      <c r="AO57" s="301"/>
      <c r="AP57" s="288"/>
      <c r="AQ57" s="295"/>
      <c r="AR57" s="288"/>
      <c r="AS57" s="301" t="n">
        <v>4</v>
      </c>
      <c r="AT57" s="288"/>
      <c r="AU57" s="295"/>
      <c r="AV57" s="288"/>
      <c r="AW57" s="301" t="n">
        <v>6</v>
      </c>
      <c r="AX57" s="288"/>
      <c r="AY57" s="295"/>
      <c r="AZ57" s="288"/>
      <c r="BA57" s="297" t="n">
        <v>11</v>
      </c>
      <c r="BB57" s="288"/>
      <c r="BC57" s="295"/>
      <c r="BD57" s="299"/>
      <c r="BE57" s="297" t="n">
        <v>13</v>
      </c>
      <c r="BF57" s="288"/>
      <c r="BG57" s="295"/>
      <c r="BH57" s="299"/>
      <c r="BI57" s="297" t="n">
        <v>18</v>
      </c>
      <c r="BJ57" s="288"/>
      <c r="BK57" s="295"/>
      <c r="BL57" s="288"/>
      <c r="BN57" s="0" t="n">
        <f aca="false">L57+P57+T57+X57+AB57+AJ57</f>
        <v>62</v>
      </c>
      <c r="BO57" s="0" t="n">
        <f aca="false">BN57*2</f>
        <v>124</v>
      </c>
      <c r="BP57" s="0" t="n">
        <f aca="false">BN57*3</f>
        <v>186</v>
      </c>
      <c r="BQ57" s="0"/>
      <c r="BR57" s="0"/>
      <c r="BS57" s="0" t="n">
        <f aca="false">AO57+AS57+AW57+BA57+BI57</f>
        <v>39</v>
      </c>
    </row>
    <row r="58" s="26" customFormat="true" ht="13.2" hidden="false" customHeight="false" outlineLevel="0" collapsed="false">
      <c r="A58" s="291" t="n">
        <v>86</v>
      </c>
      <c r="B58" s="291" t="n">
        <f aca="false">A58*2</f>
        <v>172</v>
      </c>
      <c r="C58" s="291" t="n">
        <f aca="false">A58*3</f>
        <v>258</v>
      </c>
      <c r="E58" s="292" t="n">
        <v>58</v>
      </c>
      <c r="F58" s="293" t="n">
        <v>13</v>
      </c>
      <c r="G58" s="293" t="n">
        <v>7</v>
      </c>
      <c r="H58" s="251" t="n">
        <f aca="false">A58+E58*4-((P58*F58+T58*8+X58*4+AB58*2+AF58+AJ58)+(AS58*G58+AW58*4+BA58*2+BE58+BI58))</f>
        <v>0</v>
      </c>
      <c r="I58" s="251" t="n">
        <f aca="false">B58+E58*10-((Q58*F58+U58*8+Y58*4+AC58*2+AG58+AK58)+(AT58*G58+AX58*4+BB58*2+BF58+BJ58))</f>
        <v>752</v>
      </c>
      <c r="J58" s="251" t="n">
        <f aca="false">C58+E58*15-((R58*F58+V58*8+Z58*4+AD58*2+AH58+AL58)+(AU58*G58+AY58*4+BC58*2+BG58+BK58))</f>
        <v>1128</v>
      </c>
      <c r="K58" s="288"/>
      <c r="L58" s="300"/>
      <c r="M58" s="288"/>
      <c r="N58" s="295"/>
      <c r="O58" s="288"/>
      <c r="P58" s="301" t="n">
        <v>4</v>
      </c>
      <c r="Q58" s="288"/>
      <c r="R58" s="295"/>
      <c r="S58" s="288"/>
      <c r="T58" s="301" t="n">
        <v>5</v>
      </c>
      <c r="U58" s="288"/>
      <c r="V58" s="295"/>
      <c r="W58" s="251"/>
      <c r="X58" s="297" t="n">
        <v>12</v>
      </c>
      <c r="Y58" s="288"/>
      <c r="Z58" s="295"/>
      <c r="AA58" s="298"/>
      <c r="AB58" s="297" t="n">
        <v>15</v>
      </c>
      <c r="AC58" s="288"/>
      <c r="AD58" s="295"/>
      <c r="AE58" s="298"/>
      <c r="AF58" s="297" t="n">
        <v>16</v>
      </c>
      <c r="AG58" s="288"/>
      <c r="AH58" s="295"/>
      <c r="AI58" s="298"/>
      <c r="AJ58" s="297" t="n">
        <v>27</v>
      </c>
      <c r="AK58" s="288"/>
      <c r="AL58" s="295"/>
      <c r="AM58" s="251"/>
      <c r="AO58" s="301"/>
      <c r="AP58" s="288"/>
      <c r="AQ58" s="295"/>
      <c r="AR58" s="288"/>
      <c r="AS58" s="301" t="n">
        <v>4</v>
      </c>
      <c r="AT58" s="288"/>
      <c r="AU58" s="295"/>
      <c r="AV58" s="288"/>
      <c r="AW58" s="301" t="n">
        <v>6</v>
      </c>
      <c r="AX58" s="288"/>
      <c r="AY58" s="295"/>
      <c r="AZ58" s="288"/>
      <c r="BA58" s="297" t="n">
        <v>11</v>
      </c>
      <c r="BB58" s="288"/>
      <c r="BC58" s="295"/>
      <c r="BD58" s="299"/>
      <c r="BE58" s="297" t="n">
        <v>13</v>
      </c>
      <c r="BF58" s="288"/>
      <c r="BG58" s="295"/>
      <c r="BH58" s="299"/>
      <c r="BI58" s="297" t="n">
        <v>18</v>
      </c>
      <c r="BJ58" s="288"/>
      <c r="BK58" s="295"/>
      <c r="BL58" s="288"/>
      <c r="BN58" s="0" t="n">
        <f aca="false">L58+P58+T58+X58+AB58+AJ58</f>
        <v>63</v>
      </c>
      <c r="BO58" s="0" t="n">
        <f aca="false">BN58*2</f>
        <v>126</v>
      </c>
      <c r="BP58" s="0" t="n">
        <f aca="false">BN58*3</f>
        <v>189</v>
      </c>
      <c r="BQ58" s="0"/>
      <c r="BR58" s="0"/>
      <c r="BS58" s="0" t="n">
        <f aca="false">AO58+AS58+AW58+BA58+BI58</f>
        <v>39</v>
      </c>
    </row>
    <row r="59" s="26" customFormat="true" ht="13.2" hidden="false" customHeight="false" outlineLevel="0" collapsed="false">
      <c r="A59" s="291" t="n">
        <v>86</v>
      </c>
      <c r="B59" s="291" t="n">
        <f aca="false">A59*2</f>
        <v>172</v>
      </c>
      <c r="C59" s="291" t="n">
        <f aca="false">A59*3</f>
        <v>258</v>
      </c>
      <c r="E59" s="292" t="n">
        <v>59</v>
      </c>
      <c r="F59" s="293" t="n">
        <v>14</v>
      </c>
      <c r="G59" s="293" t="n">
        <v>7</v>
      </c>
      <c r="H59" s="251" t="n">
        <f aca="false">A59+E59*4-((P59*F59+T59*8+X59*4+AB59*2+AF59+AJ59)+(AS59*G59+AW59*4+BA59*2+BE59+BI59))</f>
        <v>0</v>
      </c>
      <c r="I59" s="251" t="n">
        <f aca="false">B59+E59*10-((Q59*F59+U59*8+Y59*4+AC59*2+AG59+AK59)+(AT59*G59+AX59*4+BB59*2+BF59+BJ59))</f>
        <v>762</v>
      </c>
      <c r="J59" s="251" t="n">
        <f aca="false">C59+E59*15-((R59*F59+V59*8+Z59*4+AD59*2+AH59+AL59)+(AU59*G59+AY59*4+BC59*2+BG59+BK59))</f>
        <v>1143</v>
      </c>
      <c r="K59" s="288"/>
      <c r="L59" s="300"/>
      <c r="M59" s="288"/>
      <c r="N59" s="295"/>
      <c r="O59" s="288"/>
      <c r="P59" s="301" t="n">
        <v>4</v>
      </c>
      <c r="Q59" s="288"/>
      <c r="R59" s="295"/>
      <c r="S59" s="288"/>
      <c r="T59" s="301" t="n">
        <v>5</v>
      </c>
      <c r="U59" s="288"/>
      <c r="V59" s="295"/>
      <c r="W59" s="251"/>
      <c r="X59" s="297" t="n">
        <v>12</v>
      </c>
      <c r="Y59" s="288"/>
      <c r="Z59" s="295"/>
      <c r="AA59" s="298"/>
      <c r="AB59" s="297" t="n">
        <v>15</v>
      </c>
      <c r="AC59" s="288"/>
      <c r="AD59" s="295"/>
      <c r="AE59" s="298"/>
      <c r="AF59" s="297" t="n">
        <v>16</v>
      </c>
      <c r="AG59" s="288"/>
      <c r="AH59" s="295"/>
      <c r="AI59" s="298"/>
      <c r="AJ59" s="297" t="n">
        <v>27</v>
      </c>
      <c r="AK59" s="288"/>
      <c r="AL59" s="295"/>
      <c r="AM59" s="251"/>
      <c r="AO59" s="301"/>
      <c r="AP59" s="288"/>
      <c r="AQ59" s="295"/>
      <c r="AR59" s="288"/>
      <c r="AS59" s="301" t="n">
        <v>4</v>
      </c>
      <c r="AT59" s="288"/>
      <c r="AU59" s="295"/>
      <c r="AV59" s="288"/>
      <c r="AW59" s="301" t="n">
        <v>6</v>
      </c>
      <c r="AX59" s="288"/>
      <c r="AY59" s="295"/>
      <c r="AZ59" s="288"/>
      <c r="BA59" s="297" t="n">
        <v>11</v>
      </c>
      <c r="BB59" s="288"/>
      <c r="BC59" s="295"/>
      <c r="BD59" s="299"/>
      <c r="BE59" s="297" t="n">
        <v>13</v>
      </c>
      <c r="BF59" s="288"/>
      <c r="BG59" s="295"/>
      <c r="BH59" s="299"/>
      <c r="BI59" s="297" t="n">
        <v>18</v>
      </c>
      <c r="BJ59" s="288"/>
      <c r="BK59" s="295"/>
      <c r="BL59" s="288"/>
      <c r="BN59" s="0" t="n">
        <f aca="false">L59+P59+T59+X59+AB59+AJ59</f>
        <v>63</v>
      </c>
      <c r="BO59" s="0" t="n">
        <f aca="false">BN59*2</f>
        <v>126</v>
      </c>
      <c r="BP59" s="0" t="n">
        <f aca="false">BN59*3</f>
        <v>189</v>
      </c>
      <c r="BQ59" s="0"/>
      <c r="BR59" s="0"/>
      <c r="BS59" s="0" t="n">
        <f aca="false">AO59+AS59+AW59+BA59+BI59</f>
        <v>39</v>
      </c>
    </row>
    <row r="60" s="26" customFormat="true" ht="13.2" hidden="false" customHeight="false" outlineLevel="0" collapsed="false">
      <c r="A60" s="291" t="n">
        <v>86</v>
      </c>
      <c r="B60" s="291" t="n">
        <f aca="false">A60*2</f>
        <v>172</v>
      </c>
      <c r="C60" s="291" t="n">
        <f aca="false">A60*3</f>
        <v>258</v>
      </c>
      <c r="E60" s="292" t="n">
        <v>60</v>
      </c>
      <c r="F60" s="293" t="n">
        <v>14</v>
      </c>
      <c r="G60" s="293" t="n">
        <v>7</v>
      </c>
      <c r="H60" s="251" t="n">
        <f aca="false">A60+E60*4-((P60*F60+T60*8+X60*4+AB60*2+AF60+AJ60)+(AS60*G60+AW60*4+BA60*2+BE60+BI60))</f>
        <v>0</v>
      </c>
      <c r="I60" s="251" t="n">
        <f aca="false">B60+E60*10-((Q60*F60+U60*8+Y60*4+AC60*2+AG60+AK60)+(AT60*G60+AX60*4+BB60*2+BF60+BJ60))</f>
        <v>772</v>
      </c>
      <c r="J60" s="251" t="n">
        <f aca="false">C60+E60*15-((R60*F60+V60*8+Z60*4+AD60*2+AH60+AL60)+(AU60*G60+AY60*4+BC60*2+BG60+BK60))</f>
        <v>1158</v>
      </c>
      <c r="K60" s="288"/>
      <c r="L60" s="300"/>
      <c r="M60" s="288"/>
      <c r="N60" s="295"/>
      <c r="O60" s="288"/>
      <c r="P60" s="301" t="n">
        <v>4</v>
      </c>
      <c r="Q60" s="288"/>
      <c r="R60" s="295"/>
      <c r="S60" s="288"/>
      <c r="T60" s="301" t="n">
        <v>5</v>
      </c>
      <c r="U60" s="288"/>
      <c r="V60" s="295"/>
      <c r="W60" s="251"/>
      <c r="X60" s="297" t="n">
        <v>12</v>
      </c>
      <c r="Y60" s="288"/>
      <c r="Z60" s="295"/>
      <c r="AA60" s="298"/>
      <c r="AB60" s="297" t="n">
        <v>16</v>
      </c>
      <c r="AC60" s="288"/>
      <c r="AD60" s="295"/>
      <c r="AE60" s="298"/>
      <c r="AF60" s="297" t="n">
        <v>18</v>
      </c>
      <c r="AG60" s="288"/>
      <c r="AH60" s="295"/>
      <c r="AI60" s="298"/>
      <c r="AJ60" s="297" t="n">
        <v>27</v>
      </c>
      <c r="AK60" s="288"/>
      <c r="AL60" s="295"/>
      <c r="AM60" s="251"/>
      <c r="AO60" s="301"/>
      <c r="AP60" s="288"/>
      <c r="AQ60" s="295"/>
      <c r="AR60" s="288"/>
      <c r="AS60" s="301" t="n">
        <v>4</v>
      </c>
      <c r="AT60" s="288"/>
      <c r="AU60" s="295"/>
      <c r="AV60" s="288"/>
      <c r="AW60" s="301" t="n">
        <v>6</v>
      </c>
      <c r="AX60" s="288"/>
      <c r="AY60" s="295"/>
      <c r="AZ60" s="288"/>
      <c r="BA60" s="297" t="n">
        <v>11</v>
      </c>
      <c r="BB60" s="288"/>
      <c r="BC60" s="295"/>
      <c r="BD60" s="299"/>
      <c r="BE60" s="297" t="n">
        <v>13</v>
      </c>
      <c r="BF60" s="288"/>
      <c r="BG60" s="295"/>
      <c r="BH60" s="299"/>
      <c r="BI60" s="297" t="n">
        <v>18</v>
      </c>
      <c r="BJ60" s="288"/>
      <c r="BK60" s="295"/>
      <c r="BL60" s="288"/>
      <c r="BN60" s="0" t="n">
        <f aca="false">L60+P60+T60+X60+AB60+AJ60</f>
        <v>64</v>
      </c>
      <c r="BO60" s="0" t="n">
        <f aca="false">BN60*2</f>
        <v>128</v>
      </c>
      <c r="BP60" s="0" t="n">
        <f aca="false">BN60*3</f>
        <v>192</v>
      </c>
      <c r="BQ60" s="0"/>
      <c r="BR60" s="0"/>
      <c r="BS60" s="0" t="n">
        <f aca="false">AO60+AS60+AW60+BA60+BI60</f>
        <v>39</v>
      </c>
    </row>
    <row r="61" s="26" customFormat="true" ht="13.2" hidden="false" customHeight="false" outlineLevel="0" collapsed="false">
      <c r="A61" s="291" t="n">
        <v>86</v>
      </c>
      <c r="B61" s="291" t="n">
        <f aca="false">A61*2</f>
        <v>172</v>
      </c>
      <c r="C61" s="291" t="n">
        <f aca="false">A61*3</f>
        <v>258</v>
      </c>
      <c r="E61" s="292" t="n">
        <v>61</v>
      </c>
      <c r="F61" s="293" t="n">
        <v>15</v>
      </c>
      <c r="G61" s="293" t="n">
        <v>7</v>
      </c>
      <c r="H61" s="251" t="n">
        <f aca="false">A61+E61*4-((P61*F61+T61*8+X61*4+AB61*2+AF61+AJ61)+(AS61*G61+AW61*4+BA61*2+BE61+BI61))</f>
        <v>0</v>
      </c>
      <c r="I61" s="251" t="n">
        <f aca="false">B61+E61*10-((Q61*F61+U61*8+Y61*4+AC61*2+AG61+AK61)+(AT61*G61+AX61*4+BB61*2+BF61+BJ61))</f>
        <v>782</v>
      </c>
      <c r="J61" s="251" t="n">
        <f aca="false">C61+E61*15-((R61*F61+V61*8+Z61*4+AD61*2+AH61+AL61)+(AU61*G61+AY61*4+BC61*2+BG61+BK61))</f>
        <v>1173</v>
      </c>
      <c r="K61" s="288"/>
      <c r="L61" s="300"/>
      <c r="M61" s="288"/>
      <c r="N61" s="295"/>
      <c r="O61" s="288"/>
      <c r="P61" s="301" t="n">
        <v>4</v>
      </c>
      <c r="Q61" s="288"/>
      <c r="R61" s="295"/>
      <c r="S61" s="288"/>
      <c r="T61" s="301" t="n">
        <v>5</v>
      </c>
      <c r="U61" s="288"/>
      <c r="V61" s="295"/>
      <c r="W61" s="251"/>
      <c r="X61" s="297" t="n">
        <v>12</v>
      </c>
      <c r="Y61" s="288"/>
      <c r="Z61" s="295"/>
      <c r="AA61" s="298"/>
      <c r="AB61" s="297" t="n">
        <v>16</v>
      </c>
      <c r="AC61" s="288"/>
      <c r="AD61" s="295"/>
      <c r="AE61" s="298"/>
      <c r="AF61" s="297" t="n">
        <v>18</v>
      </c>
      <c r="AG61" s="288"/>
      <c r="AH61" s="295"/>
      <c r="AI61" s="298"/>
      <c r="AJ61" s="297" t="n">
        <v>27</v>
      </c>
      <c r="AK61" s="288"/>
      <c r="AL61" s="295"/>
      <c r="AM61" s="251"/>
      <c r="AO61" s="301"/>
      <c r="AP61" s="288"/>
      <c r="AQ61" s="295"/>
      <c r="AR61" s="288"/>
      <c r="AS61" s="301" t="n">
        <v>4</v>
      </c>
      <c r="AT61" s="288"/>
      <c r="AU61" s="295"/>
      <c r="AV61" s="288"/>
      <c r="AW61" s="301" t="n">
        <v>6</v>
      </c>
      <c r="AX61" s="288"/>
      <c r="AY61" s="295"/>
      <c r="AZ61" s="288"/>
      <c r="BA61" s="297" t="n">
        <v>11</v>
      </c>
      <c r="BB61" s="288"/>
      <c r="BC61" s="295"/>
      <c r="BD61" s="299"/>
      <c r="BE61" s="297" t="n">
        <v>13</v>
      </c>
      <c r="BF61" s="288"/>
      <c r="BG61" s="295"/>
      <c r="BH61" s="299"/>
      <c r="BI61" s="297" t="n">
        <v>18</v>
      </c>
      <c r="BJ61" s="288"/>
      <c r="BK61" s="295"/>
      <c r="BL61" s="288"/>
      <c r="BN61" s="0" t="n">
        <f aca="false">L61+P61+T61+X61+AB61+AJ61</f>
        <v>64</v>
      </c>
      <c r="BO61" s="0" t="n">
        <f aca="false">BN61*2</f>
        <v>128</v>
      </c>
      <c r="BP61" s="0" t="n">
        <f aca="false">BN61*3</f>
        <v>192</v>
      </c>
      <c r="BQ61" s="0"/>
      <c r="BR61" s="0"/>
      <c r="BS61" s="0" t="n">
        <f aca="false">AO61+AS61+AW61+BA61+BI61</f>
        <v>39</v>
      </c>
    </row>
    <row r="62" s="26" customFormat="true" ht="13.2" hidden="false" customHeight="false" outlineLevel="0" collapsed="false">
      <c r="A62" s="291" t="n">
        <v>86</v>
      </c>
      <c r="B62" s="291" t="n">
        <f aca="false">A62*2</f>
        <v>172</v>
      </c>
      <c r="C62" s="291" t="n">
        <f aca="false">A62*3</f>
        <v>258</v>
      </c>
      <c r="E62" s="292" t="n">
        <v>62</v>
      </c>
      <c r="F62" s="293" t="n">
        <v>15</v>
      </c>
      <c r="G62" s="293" t="n">
        <v>8</v>
      </c>
      <c r="H62" s="251" t="n">
        <f aca="false">A62+E62*4-((P62*F62+T62*8+X62*4+AB62*2+AF62+AJ62)+(AS62*G62+AW62*4+BA62*2+BE62+BI62))</f>
        <v>0</v>
      </c>
      <c r="I62" s="251" t="n">
        <f aca="false">B62+E62*10-((Q62*F62+U62*8+Y62*4+AC62*2+AG62+AK62)+(AT62*G62+AX62*4+BB62*2+BF62+BJ62))</f>
        <v>792</v>
      </c>
      <c r="J62" s="251" t="n">
        <f aca="false">C62+E62*15-((R62*F62+V62*8+Z62*4+AD62*2+AH62+AL62)+(AU62*G62+AY62*4+BC62*2+BG62+BK62))</f>
        <v>1188</v>
      </c>
      <c r="K62" s="288"/>
      <c r="L62" s="300"/>
      <c r="M62" s="288"/>
      <c r="N62" s="295"/>
      <c r="O62" s="288"/>
      <c r="P62" s="301" t="n">
        <v>4</v>
      </c>
      <c r="Q62" s="288"/>
      <c r="R62" s="295"/>
      <c r="S62" s="288"/>
      <c r="T62" s="301" t="n">
        <v>5</v>
      </c>
      <c r="U62" s="288"/>
      <c r="V62" s="295"/>
      <c r="W62" s="251"/>
      <c r="X62" s="297" t="n">
        <v>12</v>
      </c>
      <c r="Y62" s="288"/>
      <c r="Z62" s="295"/>
      <c r="AA62" s="298"/>
      <c r="AB62" s="297" t="n">
        <v>16</v>
      </c>
      <c r="AC62" s="288"/>
      <c r="AD62" s="295"/>
      <c r="AE62" s="298"/>
      <c r="AF62" s="297" t="n">
        <v>17</v>
      </c>
      <c r="AG62" s="288"/>
      <c r="AH62" s="295"/>
      <c r="AI62" s="298"/>
      <c r="AJ62" s="297" t="n">
        <v>28</v>
      </c>
      <c r="AK62" s="288"/>
      <c r="AL62" s="295"/>
      <c r="AM62" s="251"/>
      <c r="AO62" s="301"/>
      <c r="AP62" s="288"/>
      <c r="AQ62" s="295"/>
      <c r="AR62" s="288"/>
      <c r="AS62" s="301" t="n">
        <v>4</v>
      </c>
      <c r="AT62" s="288"/>
      <c r="AU62" s="295"/>
      <c r="AV62" s="288"/>
      <c r="AW62" s="301" t="n">
        <v>6</v>
      </c>
      <c r="AX62" s="288"/>
      <c r="AY62" s="295"/>
      <c r="AZ62" s="288"/>
      <c r="BA62" s="297" t="n">
        <v>11</v>
      </c>
      <c r="BB62" s="288"/>
      <c r="BC62" s="295"/>
      <c r="BD62" s="299"/>
      <c r="BE62" s="297" t="n">
        <v>13</v>
      </c>
      <c r="BF62" s="288"/>
      <c r="BG62" s="295"/>
      <c r="BH62" s="299"/>
      <c r="BI62" s="297" t="n">
        <v>18</v>
      </c>
      <c r="BJ62" s="288"/>
      <c r="BK62" s="295"/>
      <c r="BL62" s="288"/>
      <c r="BN62" s="0" t="n">
        <f aca="false">L62+P62+T62+X62+AB62+AJ62</f>
        <v>65</v>
      </c>
      <c r="BO62" s="0" t="n">
        <f aca="false">BN62*2</f>
        <v>130</v>
      </c>
      <c r="BP62" s="0" t="n">
        <f aca="false">BN62*3</f>
        <v>195</v>
      </c>
      <c r="BQ62" s="0"/>
      <c r="BR62" s="0"/>
      <c r="BS62" s="0" t="n">
        <f aca="false">AO62+AS62+AW62+BA62+BI62</f>
        <v>39</v>
      </c>
    </row>
    <row r="63" s="26" customFormat="true" ht="13.2" hidden="false" customHeight="false" outlineLevel="0" collapsed="false">
      <c r="A63" s="291" t="n">
        <v>86</v>
      </c>
      <c r="B63" s="291" t="n">
        <f aca="false">A63*2</f>
        <v>172</v>
      </c>
      <c r="C63" s="291" t="n">
        <f aca="false">A63*3</f>
        <v>258</v>
      </c>
      <c r="E63" s="292" t="n">
        <v>63</v>
      </c>
      <c r="F63" s="293" t="n">
        <v>16</v>
      </c>
      <c r="G63" s="293" t="n">
        <v>8</v>
      </c>
      <c r="H63" s="251" t="n">
        <f aca="false">A63+E63*4-((P63*F63+T63*8+X63*4+AB63*2+AF63+AJ63)+(AS63*G63+AW63*4+BA63*2+BE63+BI63))</f>
        <v>0</v>
      </c>
      <c r="I63" s="251" t="n">
        <f aca="false">B63+E63*10-((Q63*F63+U63*8+Y63*4+AC63*2+AG63+AK63)+(AT63*G63+AX63*4+BB63*2+BF63+BJ63))</f>
        <v>802</v>
      </c>
      <c r="J63" s="251" t="n">
        <f aca="false">C63+E63*15-((R63*F63+V63*8+Z63*4+AD63*2+AH63+AL63)+(AU63*G63+AY63*4+BC63*2+BG63+BK63))</f>
        <v>1203</v>
      </c>
      <c r="K63" s="288"/>
      <c r="L63" s="300"/>
      <c r="M63" s="288"/>
      <c r="N63" s="295"/>
      <c r="O63" s="288"/>
      <c r="P63" s="301" t="n">
        <v>4</v>
      </c>
      <c r="Q63" s="288"/>
      <c r="R63" s="295"/>
      <c r="S63" s="288"/>
      <c r="T63" s="301" t="n">
        <v>5</v>
      </c>
      <c r="U63" s="288"/>
      <c r="V63" s="295"/>
      <c r="W63" s="251"/>
      <c r="X63" s="297" t="n">
        <v>12</v>
      </c>
      <c r="Y63" s="288"/>
      <c r="Z63" s="295"/>
      <c r="AA63" s="298"/>
      <c r="AB63" s="297" t="n">
        <v>16</v>
      </c>
      <c r="AC63" s="288"/>
      <c r="AD63" s="295"/>
      <c r="AE63" s="298"/>
      <c r="AF63" s="297" t="n">
        <v>17</v>
      </c>
      <c r="AG63" s="288"/>
      <c r="AH63" s="295"/>
      <c r="AI63" s="298"/>
      <c r="AJ63" s="297" t="n">
        <v>28</v>
      </c>
      <c r="AK63" s="288"/>
      <c r="AL63" s="295"/>
      <c r="AM63" s="251"/>
      <c r="AO63" s="301"/>
      <c r="AP63" s="288"/>
      <c r="AQ63" s="295"/>
      <c r="AR63" s="288"/>
      <c r="AS63" s="301" t="n">
        <v>4</v>
      </c>
      <c r="AT63" s="288"/>
      <c r="AU63" s="295"/>
      <c r="AV63" s="288"/>
      <c r="AW63" s="301" t="n">
        <v>6</v>
      </c>
      <c r="AX63" s="288"/>
      <c r="AY63" s="295"/>
      <c r="AZ63" s="288"/>
      <c r="BA63" s="297" t="n">
        <v>11</v>
      </c>
      <c r="BB63" s="288"/>
      <c r="BC63" s="295"/>
      <c r="BD63" s="299"/>
      <c r="BE63" s="297" t="n">
        <v>13</v>
      </c>
      <c r="BF63" s="288"/>
      <c r="BG63" s="295"/>
      <c r="BH63" s="299"/>
      <c r="BI63" s="297" t="n">
        <v>18</v>
      </c>
      <c r="BJ63" s="288"/>
      <c r="BK63" s="295"/>
      <c r="BL63" s="288"/>
      <c r="BN63" s="0" t="n">
        <f aca="false">L63+P63+T63+X63+AB63+AJ63</f>
        <v>65</v>
      </c>
      <c r="BO63" s="0" t="n">
        <f aca="false">BN63*2</f>
        <v>130</v>
      </c>
      <c r="BP63" s="0" t="n">
        <f aca="false">BN63*3</f>
        <v>195</v>
      </c>
      <c r="BQ63" s="0"/>
      <c r="BR63" s="0"/>
      <c r="BS63" s="0" t="n">
        <f aca="false">AO63+AS63+AW63+BA63+BI63</f>
        <v>39</v>
      </c>
    </row>
    <row r="64" s="26" customFormat="true" ht="13.2" hidden="false" customHeight="false" outlineLevel="0" collapsed="false">
      <c r="A64" s="291" t="n">
        <v>86</v>
      </c>
      <c r="B64" s="291" t="n">
        <f aca="false">A64*2</f>
        <v>172</v>
      </c>
      <c r="C64" s="291" t="n">
        <f aca="false">A64*3</f>
        <v>258</v>
      </c>
      <c r="E64" s="292" t="n">
        <v>64</v>
      </c>
      <c r="F64" s="293" t="n">
        <v>16</v>
      </c>
      <c r="G64" s="293" t="n">
        <v>8</v>
      </c>
      <c r="H64" s="251" t="n">
        <f aca="false">A64+E64*4-((P64*F64+T64*8+X64*4+AB64*2+AF64+AJ64)+(AS64*G64+AW64*4+BA64*2+BE64+BI64))</f>
        <v>0</v>
      </c>
      <c r="I64" s="251" t="n">
        <f aca="false">B64+E64*10-((Q64*F64+U64*8+Y64*4+AC64*2+AG64+AK64)+(AT64*G64+AX64*4+BB64*2+BF64+BJ64))</f>
        <v>812</v>
      </c>
      <c r="J64" s="251" t="n">
        <f aca="false">C64+E64*15-((R64*F64+V64*8+Z64*4+AD64*2+AH64+AL64)+(AU64*G64+AY64*4+BC64*2+BG64+BK64))</f>
        <v>1218</v>
      </c>
      <c r="K64" s="288"/>
      <c r="L64" s="300"/>
      <c r="M64" s="288"/>
      <c r="N64" s="295"/>
      <c r="O64" s="288"/>
      <c r="P64" s="301" t="n">
        <v>4</v>
      </c>
      <c r="Q64" s="288"/>
      <c r="R64" s="295"/>
      <c r="S64" s="288"/>
      <c r="T64" s="301" t="n">
        <v>5</v>
      </c>
      <c r="U64" s="288"/>
      <c r="V64" s="295"/>
      <c r="W64" s="251"/>
      <c r="X64" s="297" t="n">
        <v>12</v>
      </c>
      <c r="Y64" s="288"/>
      <c r="Z64" s="295"/>
      <c r="AA64" s="298"/>
      <c r="AB64" s="297" t="n">
        <v>16</v>
      </c>
      <c r="AC64" s="288"/>
      <c r="AD64" s="295"/>
      <c r="AE64" s="298"/>
      <c r="AF64" s="297" t="n">
        <v>18</v>
      </c>
      <c r="AG64" s="288"/>
      <c r="AH64" s="295"/>
      <c r="AI64" s="298"/>
      <c r="AJ64" s="297" t="n">
        <v>29</v>
      </c>
      <c r="AK64" s="288"/>
      <c r="AL64" s="295"/>
      <c r="AM64" s="251"/>
      <c r="AO64" s="301"/>
      <c r="AP64" s="288"/>
      <c r="AQ64" s="295"/>
      <c r="AR64" s="288"/>
      <c r="AS64" s="301" t="n">
        <v>4</v>
      </c>
      <c r="AT64" s="288"/>
      <c r="AU64" s="295"/>
      <c r="AV64" s="288"/>
      <c r="AW64" s="301" t="n">
        <v>6</v>
      </c>
      <c r="AX64" s="288"/>
      <c r="AY64" s="295"/>
      <c r="AZ64" s="288"/>
      <c r="BA64" s="297" t="n">
        <v>12</v>
      </c>
      <c r="BB64" s="288"/>
      <c r="BC64" s="295"/>
      <c r="BD64" s="299"/>
      <c r="BE64" s="297" t="n">
        <v>13</v>
      </c>
      <c r="BF64" s="288"/>
      <c r="BG64" s="295"/>
      <c r="BH64" s="299"/>
      <c r="BI64" s="297" t="n">
        <v>18</v>
      </c>
      <c r="BJ64" s="288"/>
      <c r="BK64" s="295"/>
      <c r="BL64" s="288"/>
      <c r="BN64" s="0" t="n">
        <f aca="false">L64+P64+T64+X64+AB64+AJ64</f>
        <v>66</v>
      </c>
      <c r="BO64" s="0" t="n">
        <f aca="false">BN64*2</f>
        <v>132</v>
      </c>
      <c r="BP64" s="0" t="n">
        <f aca="false">BN64*3</f>
        <v>198</v>
      </c>
      <c r="BQ64" s="0"/>
      <c r="BR64" s="0"/>
      <c r="BS64" s="0" t="n">
        <f aca="false">AO64+AS64+AW64+BA64+BI64</f>
        <v>40</v>
      </c>
    </row>
    <row r="65" s="26" customFormat="true" ht="13.2" hidden="false" customHeight="false" outlineLevel="0" collapsed="false">
      <c r="A65" s="291" t="n">
        <v>86</v>
      </c>
      <c r="B65" s="291" t="n">
        <f aca="false">A65*2</f>
        <v>172</v>
      </c>
      <c r="C65" s="291" t="n">
        <f aca="false">A65*3</f>
        <v>258</v>
      </c>
      <c r="E65" s="292" t="n">
        <v>65</v>
      </c>
      <c r="F65" s="293" t="n">
        <v>1</v>
      </c>
      <c r="G65" s="293" t="n">
        <v>1</v>
      </c>
      <c r="H65" s="251" t="n">
        <f aca="false">A65+E65*4-((L65*F65+P65*16+T65*8+X65*4+AB65*2+AF65+AJ65)+(AO65*G65+AS65*8+AW65*4+BA65*2+BE65+BI65))</f>
        <v>0</v>
      </c>
      <c r="I65" s="251" t="n">
        <f aca="false">B65+E65*10-((M65*F65+Q65*16+U65*8+Y65*4+AC65*2+AG65+AK65)+(AP65*G65+AT65*8+AX65*4+BB65*2+BF65+BJ65))</f>
        <v>822</v>
      </c>
      <c r="J65" s="251" t="n">
        <f aca="false">C65+E65*15-((N65*F65+R65*16+V65*8+Z65*4+AD65*2+AH65+AL65)+(AQ65*G65+AU65*8+AY65*4+BC65*2+BG65+BK65))</f>
        <v>1233</v>
      </c>
      <c r="K65" s="288"/>
      <c r="L65" s="300" t="n">
        <v>4</v>
      </c>
      <c r="M65" s="288"/>
      <c r="N65" s="295"/>
      <c r="O65" s="288"/>
      <c r="P65" s="301" t="n">
        <v>4</v>
      </c>
      <c r="Q65" s="288"/>
      <c r="R65" s="295"/>
      <c r="S65" s="288"/>
      <c r="T65" s="301" t="n">
        <v>5</v>
      </c>
      <c r="U65" s="288"/>
      <c r="V65" s="295"/>
      <c r="W65" s="251"/>
      <c r="X65" s="297" t="n">
        <v>12</v>
      </c>
      <c r="Y65" s="288"/>
      <c r="Z65" s="295"/>
      <c r="AA65" s="298"/>
      <c r="AB65" s="297" t="n">
        <v>15</v>
      </c>
      <c r="AC65" s="288"/>
      <c r="AD65" s="295"/>
      <c r="AE65" s="298"/>
      <c r="AF65" s="297" t="n">
        <v>18</v>
      </c>
      <c r="AG65" s="288"/>
      <c r="AH65" s="295"/>
      <c r="AI65" s="298"/>
      <c r="AJ65" s="297" t="n">
        <v>27</v>
      </c>
      <c r="AK65" s="288"/>
      <c r="AL65" s="295"/>
      <c r="AM65" s="251"/>
      <c r="AO65" s="301" t="n">
        <v>4</v>
      </c>
      <c r="AP65" s="288"/>
      <c r="AQ65" s="295"/>
      <c r="AR65" s="288"/>
      <c r="AS65" s="301" t="n">
        <v>4</v>
      </c>
      <c r="AT65" s="288"/>
      <c r="AU65" s="295"/>
      <c r="AV65" s="288"/>
      <c r="AW65" s="301" t="n">
        <v>6</v>
      </c>
      <c r="AX65" s="288"/>
      <c r="AY65" s="295"/>
      <c r="AZ65" s="288"/>
      <c r="BA65" s="297" t="n">
        <v>12</v>
      </c>
      <c r="BB65" s="288"/>
      <c r="BC65" s="295"/>
      <c r="BD65" s="299"/>
      <c r="BE65" s="297" t="n">
        <v>13</v>
      </c>
      <c r="BF65" s="288"/>
      <c r="BG65" s="295"/>
      <c r="BH65" s="299"/>
      <c r="BI65" s="297" t="n">
        <v>18</v>
      </c>
      <c r="BJ65" s="288"/>
      <c r="BK65" s="295"/>
      <c r="BL65" s="288"/>
      <c r="BN65" s="0" t="n">
        <f aca="false">L65+P65+T65+X65+AB65+AJ65</f>
        <v>67</v>
      </c>
      <c r="BO65" s="0" t="n">
        <f aca="false">BN65*2</f>
        <v>134</v>
      </c>
      <c r="BP65" s="0" t="n">
        <f aca="false">BN65*3</f>
        <v>201</v>
      </c>
      <c r="BQ65" s="0"/>
      <c r="BR65" s="0"/>
      <c r="BS65" s="0" t="n">
        <f aca="false">AO65+AS65+AW65+BA65+BI65</f>
        <v>44</v>
      </c>
    </row>
    <row r="66" s="26" customFormat="true" ht="13.2" hidden="false" customHeight="false" outlineLevel="0" collapsed="false">
      <c r="A66" s="291" t="n">
        <v>86</v>
      </c>
      <c r="B66" s="291" t="n">
        <f aca="false">A66*2</f>
        <v>172</v>
      </c>
      <c r="C66" s="291" t="n">
        <f aca="false">A66*3</f>
        <v>258</v>
      </c>
      <c r="E66" s="292" t="n">
        <v>66</v>
      </c>
      <c r="F66" s="293" t="n">
        <v>1</v>
      </c>
      <c r="G66" s="293" t="n">
        <v>1</v>
      </c>
      <c r="H66" s="251" t="n">
        <f aca="false">A66+E66*4-((L66*F66+P66*16+T66*8+X66*4+AB66*2+AF66+AJ66)+(AO66*G66+AS66*8+AW66*4+BA66*2+BE66+BI66))</f>
        <v>0</v>
      </c>
      <c r="I66" s="251"/>
      <c r="J66" s="251"/>
      <c r="K66" s="288"/>
      <c r="L66" s="300" t="n">
        <v>4</v>
      </c>
      <c r="M66" s="288"/>
      <c r="N66" s="295"/>
      <c r="O66" s="288"/>
      <c r="P66" s="301" t="n">
        <v>4</v>
      </c>
      <c r="Q66" s="288"/>
      <c r="R66" s="295"/>
      <c r="S66" s="288"/>
      <c r="T66" s="301" t="n">
        <v>5</v>
      </c>
      <c r="U66" s="288"/>
      <c r="V66" s="295"/>
      <c r="W66" s="251"/>
      <c r="X66" s="297" t="n">
        <v>12</v>
      </c>
      <c r="Y66" s="288"/>
      <c r="Z66" s="295"/>
      <c r="AA66" s="298"/>
      <c r="AB66" s="297" t="n">
        <v>16</v>
      </c>
      <c r="AC66" s="288"/>
      <c r="AD66" s="295"/>
      <c r="AE66" s="298"/>
      <c r="AF66" s="297" t="n">
        <v>20</v>
      </c>
      <c r="AG66" s="288"/>
      <c r="AH66" s="295"/>
      <c r="AI66" s="298"/>
      <c r="AJ66" s="297" t="n">
        <v>27</v>
      </c>
      <c r="AK66" s="288"/>
      <c r="AL66" s="295"/>
      <c r="AM66" s="251"/>
      <c r="AO66" s="301" t="n">
        <v>4</v>
      </c>
      <c r="AP66" s="288"/>
      <c r="AQ66" s="295"/>
      <c r="AR66" s="288"/>
      <c r="AS66" s="301" t="n">
        <v>4</v>
      </c>
      <c r="AT66" s="288"/>
      <c r="AU66" s="295"/>
      <c r="AV66" s="288"/>
      <c r="AW66" s="301" t="n">
        <v>6</v>
      </c>
      <c r="AX66" s="288"/>
      <c r="AY66" s="295"/>
      <c r="AZ66" s="288"/>
      <c r="BA66" s="297" t="n">
        <v>12</v>
      </c>
      <c r="BB66" s="288"/>
      <c r="BC66" s="295"/>
      <c r="BD66" s="299"/>
      <c r="BE66" s="297" t="n">
        <v>13</v>
      </c>
      <c r="BF66" s="288"/>
      <c r="BG66" s="295"/>
      <c r="BH66" s="299"/>
      <c r="BI66" s="297" t="n">
        <v>18</v>
      </c>
      <c r="BJ66" s="288"/>
      <c r="BK66" s="295"/>
      <c r="BL66" s="288"/>
      <c r="BN66" s="0" t="n">
        <f aca="false">L66+P66+T66+X66+AB66+AJ66</f>
        <v>68</v>
      </c>
      <c r="BO66" s="0" t="n">
        <f aca="false">BN66*2</f>
        <v>136</v>
      </c>
      <c r="BP66" s="0" t="n">
        <f aca="false">BN66*3</f>
        <v>204</v>
      </c>
      <c r="BQ66" s="0"/>
      <c r="BR66" s="0"/>
      <c r="BS66" s="0" t="n">
        <f aca="false">AO66+AS66+AW66+BA66+BI66</f>
        <v>44</v>
      </c>
    </row>
    <row r="67" s="26" customFormat="true" ht="13.2" hidden="false" customHeight="false" outlineLevel="0" collapsed="false">
      <c r="A67" s="291" t="n">
        <v>86</v>
      </c>
      <c r="B67" s="291" t="n">
        <f aca="false">A67*2</f>
        <v>172</v>
      </c>
      <c r="C67" s="291" t="n">
        <f aca="false">A67*3</f>
        <v>258</v>
      </c>
      <c r="E67" s="292" t="n">
        <v>67</v>
      </c>
      <c r="F67" s="293" t="n">
        <v>2</v>
      </c>
      <c r="G67" s="293" t="n">
        <v>1</v>
      </c>
      <c r="H67" s="251" t="n">
        <f aca="false">A67+E67*4-((L67*F67+P67*16+T67*8+X67*4+AB67*2+AF67+AJ67)+(AO67*G67+AS67*8+AW67*4+BA67*2+BE67+BI67))</f>
        <v>0</v>
      </c>
      <c r="I67" s="251"/>
      <c r="J67" s="251"/>
      <c r="K67" s="288"/>
      <c r="L67" s="300" t="n">
        <v>4</v>
      </c>
      <c r="M67" s="288"/>
      <c r="N67" s="295"/>
      <c r="O67" s="288"/>
      <c r="P67" s="301" t="n">
        <v>4</v>
      </c>
      <c r="Q67" s="288"/>
      <c r="R67" s="295"/>
      <c r="S67" s="288"/>
      <c r="T67" s="301" t="n">
        <v>5</v>
      </c>
      <c r="U67" s="288"/>
      <c r="V67" s="295"/>
      <c r="W67" s="251"/>
      <c r="X67" s="297" t="n">
        <v>12</v>
      </c>
      <c r="Y67" s="288"/>
      <c r="Z67" s="295"/>
      <c r="AA67" s="298"/>
      <c r="AB67" s="297" t="n">
        <v>16</v>
      </c>
      <c r="AC67" s="288"/>
      <c r="AD67" s="295"/>
      <c r="AE67" s="298"/>
      <c r="AF67" s="297" t="n">
        <v>20</v>
      </c>
      <c r="AG67" s="288"/>
      <c r="AH67" s="295"/>
      <c r="AI67" s="298"/>
      <c r="AJ67" s="297" t="n">
        <v>27</v>
      </c>
      <c r="AK67" s="288"/>
      <c r="AL67" s="295"/>
      <c r="AM67" s="251"/>
      <c r="AO67" s="301" t="n">
        <v>4</v>
      </c>
      <c r="AP67" s="288"/>
      <c r="AQ67" s="295"/>
      <c r="AR67" s="288"/>
      <c r="AS67" s="301" t="n">
        <v>4</v>
      </c>
      <c r="AT67" s="288"/>
      <c r="AU67" s="295"/>
      <c r="AV67" s="288"/>
      <c r="AW67" s="301" t="n">
        <v>6</v>
      </c>
      <c r="AX67" s="288"/>
      <c r="AY67" s="295"/>
      <c r="AZ67" s="288"/>
      <c r="BA67" s="297" t="n">
        <v>12</v>
      </c>
      <c r="BB67" s="288"/>
      <c r="BC67" s="295"/>
      <c r="BD67" s="299"/>
      <c r="BE67" s="297" t="n">
        <v>13</v>
      </c>
      <c r="BF67" s="288"/>
      <c r="BG67" s="295"/>
      <c r="BH67" s="299"/>
      <c r="BI67" s="297" t="n">
        <v>18</v>
      </c>
      <c r="BJ67" s="288"/>
      <c r="BK67" s="295"/>
      <c r="BL67" s="288"/>
      <c r="BN67" s="0" t="n">
        <f aca="false">L67+P67+T67+X67+AB67+AJ67</f>
        <v>68</v>
      </c>
      <c r="BO67" s="0" t="n">
        <f aca="false">BN67*2</f>
        <v>136</v>
      </c>
      <c r="BP67" s="0" t="n">
        <f aca="false">BN67*3</f>
        <v>204</v>
      </c>
      <c r="BQ67" s="0"/>
      <c r="BR67" s="0"/>
      <c r="BS67" s="0" t="n">
        <f aca="false">AO67+AS67+AW67+BA67+BI67</f>
        <v>44</v>
      </c>
    </row>
    <row r="68" s="26" customFormat="true" ht="13.2" hidden="false" customHeight="false" outlineLevel="0" collapsed="false">
      <c r="A68" s="291" t="n">
        <v>86</v>
      </c>
      <c r="B68" s="291" t="n">
        <f aca="false">A68*2</f>
        <v>172</v>
      </c>
      <c r="C68" s="291" t="n">
        <f aca="false">A68*3</f>
        <v>258</v>
      </c>
      <c r="E68" s="292" t="n">
        <v>68</v>
      </c>
      <c r="F68" s="293" t="n">
        <v>2</v>
      </c>
      <c r="G68" s="293" t="n">
        <v>1</v>
      </c>
      <c r="H68" s="251" t="n">
        <f aca="false">A68+E68*4-((L68*F68+P68*16+T68*8+X68*4+AB68*2+AF68+AJ68)+(AO68*G68+AS68*8+AW68*4+BA68*2+BE68+BI68))</f>
        <v>0</v>
      </c>
      <c r="I68" s="251"/>
      <c r="J68" s="251"/>
      <c r="K68" s="288"/>
      <c r="L68" s="300" t="n">
        <v>4</v>
      </c>
      <c r="M68" s="288"/>
      <c r="N68" s="295"/>
      <c r="O68" s="288"/>
      <c r="P68" s="301" t="n">
        <v>4</v>
      </c>
      <c r="Q68" s="288"/>
      <c r="R68" s="295"/>
      <c r="S68" s="288"/>
      <c r="T68" s="301" t="n">
        <v>5</v>
      </c>
      <c r="U68" s="288"/>
      <c r="V68" s="295"/>
      <c r="W68" s="251"/>
      <c r="X68" s="297" t="n">
        <v>12</v>
      </c>
      <c r="Y68" s="288"/>
      <c r="Z68" s="295"/>
      <c r="AA68" s="298"/>
      <c r="AB68" s="297" t="n">
        <v>16</v>
      </c>
      <c r="AC68" s="288"/>
      <c r="AD68" s="295"/>
      <c r="AE68" s="298"/>
      <c r="AF68" s="297" t="n">
        <v>21</v>
      </c>
      <c r="AG68" s="288"/>
      <c r="AH68" s="295"/>
      <c r="AI68" s="298"/>
      <c r="AJ68" s="297" t="n">
        <v>28</v>
      </c>
      <c r="AK68" s="288"/>
      <c r="AL68" s="295"/>
      <c r="AM68" s="251"/>
      <c r="AO68" s="301" t="n">
        <v>4</v>
      </c>
      <c r="AP68" s="288"/>
      <c r="AQ68" s="295"/>
      <c r="AR68" s="288"/>
      <c r="AS68" s="301" t="n">
        <v>4</v>
      </c>
      <c r="AT68" s="288"/>
      <c r="AU68" s="295"/>
      <c r="AV68" s="288"/>
      <c r="AW68" s="301" t="n">
        <v>6</v>
      </c>
      <c r="AX68" s="288"/>
      <c r="AY68" s="295"/>
      <c r="AZ68" s="288"/>
      <c r="BA68" s="297" t="n">
        <v>12</v>
      </c>
      <c r="BB68" s="288"/>
      <c r="BC68" s="295"/>
      <c r="BD68" s="299"/>
      <c r="BE68" s="297" t="n">
        <v>14</v>
      </c>
      <c r="BF68" s="288"/>
      <c r="BG68" s="295"/>
      <c r="BH68" s="299"/>
      <c r="BI68" s="297" t="n">
        <v>19</v>
      </c>
      <c r="BJ68" s="288"/>
      <c r="BK68" s="295"/>
      <c r="BL68" s="288"/>
      <c r="BN68" s="0" t="n">
        <f aca="false">L68+P68+T68+X68+AB68+AJ68</f>
        <v>69</v>
      </c>
      <c r="BO68" s="0" t="n">
        <f aca="false">BN68*2</f>
        <v>138</v>
      </c>
      <c r="BP68" s="0" t="n">
        <f aca="false">BN68*3</f>
        <v>207</v>
      </c>
      <c r="BQ68" s="0"/>
      <c r="BR68" s="0"/>
      <c r="BS68" s="0" t="n">
        <f aca="false">AO68+AS68+AW68+BA68+BI68</f>
        <v>45</v>
      </c>
    </row>
    <row r="69" s="26" customFormat="true" ht="13.2" hidden="false" customHeight="false" outlineLevel="0" collapsed="false">
      <c r="A69" s="291" t="n">
        <v>86</v>
      </c>
      <c r="B69" s="291" t="n">
        <f aca="false">A69*2</f>
        <v>172</v>
      </c>
      <c r="C69" s="291" t="n">
        <f aca="false">A69*3</f>
        <v>258</v>
      </c>
      <c r="E69" s="292" t="n">
        <v>69</v>
      </c>
      <c r="F69" s="293" t="n">
        <v>3</v>
      </c>
      <c r="G69" s="293" t="n">
        <v>2</v>
      </c>
      <c r="H69" s="251" t="n">
        <f aca="false">A69+E69*4-((L69*F69+P69*16+T69*8+X69*4+AB69*2+AF69+AJ69)+(AO69*G69+AS69*8+AW69*4+BA69*2+BE69+BI69))</f>
        <v>0</v>
      </c>
      <c r="I69" s="251"/>
      <c r="J69" s="251"/>
      <c r="K69" s="288"/>
      <c r="L69" s="300" t="n">
        <v>4</v>
      </c>
      <c r="M69" s="288"/>
      <c r="N69" s="295"/>
      <c r="O69" s="288"/>
      <c r="P69" s="301" t="n">
        <v>4</v>
      </c>
      <c r="Q69" s="288"/>
      <c r="R69" s="295"/>
      <c r="S69" s="288"/>
      <c r="T69" s="301" t="n">
        <v>5</v>
      </c>
      <c r="U69" s="288"/>
      <c r="V69" s="295"/>
      <c r="W69" s="251"/>
      <c r="X69" s="297" t="n">
        <v>12</v>
      </c>
      <c r="Y69" s="288"/>
      <c r="Z69" s="295"/>
      <c r="AA69" s="298"/>
      <c r="AB69" s="297" t="n">
        <v>15</v>
      </c>
      <c r="AC69" s="288"/>
      <c r="AD69" s="295"/>
      <c r="AE69" s="298"/>
      <c r="AF69" s="297" t="n">
        <v>20</v>
      </c>
      <c r="AG69" s="288"/>
      <c r="AH69" s="295"/>
      <c r="AI69" s="298"/>
      <c r="AJ69" s="297" t="n">
        <v>29</v>
      </c>
      <c r="AK69" s="288"/>
      <c r="AL69" s="295"/>
      <c r="AM69" s="251"/>
      <c r="AO69" s="301" t="n">
        <v>4</v>
      </c>
      <c r="AP69" s="288"/>
      <c r="AQ69" s="295"/>
      <c r="AR69" s="288"/>
      <c r="AS69" s="301" t="n">
        <v>4</v>
      </c>
      <c r="AT69" s="288"/>
      <c r="AU69" s="295"/>
      <c r="AV69" s="288"/>
      <c r="AW69" s="301" t="n">
        <v>6</v>
      </c>
      <c r="AX69" s="288"/>
      <c r="AY69" s="295"/>
      <c r="AZ69" s="288"/>
      <c r="BA69" s="297" t="n">
        <v>11</v>
      </c>
      <c r="BB69" s="288"/>
      <c r="BC69" s="295"/>
      <c r="BD69" s="299"/>
      <c r="BE69" s="297" t="n">
        <v>14</v>
      </c>
      <c r="BF69" s="288"/>
      <c r="BG69" s="295"/>
      <c r="BH69" s="299"/>
      <c r="BI69" s="297" t="n">
        <v>19</v>
      </c>
      <c r="BJ69" s="288"/>
      <c r="BK69" s="295"/>
      <c r="BL69" s="288"/>
      <c r="BN69" s="0" t="n">
        <f aca="false">L69+P69+T69+X69+AB69+AJ69</f>
        <v>69</v>
      </c>
      <c r="BO69" s="0" t="n">
        <f aca="false">BN69*2</f>
        <v>138</v>
      </c>
      <c r="BP69" s="0" t="n">
        <f aca="false">BN69*3</f>
        <v>207</v>
      </c>
      <c r="BQ69" s="0"/>
      <c r="BR69" s="0"/>
      <c r="BS69" s="0" t="n">
        <f aca="false">AO69+AS69+AW69+BA69+BI69</f>
        <v>44</v>
      </c>
    </row>
    <row r="70" s="26" customFormat="true" ht="13.2" hidden="false" customHeight="false" outlineLevel="0" collapsed="false">
      <c r="A70" s="291" t="n">
        <v>86</v>
      </c>
      <c r="B70" s="291" t="n">
        <f aca="false">A70*2</f>
        <v>172</v>
      </c>
      <c r="C70" s="291" t="n">
        <f aca="false">A70*3</f>
        <v>258</v>
      </c>
      <c r="E70" s="292" t="n">
        <v>70</v>
      </c>
      <c r="F70" s="293" t="n">
        <v>3</v>
      </c>
      <c r="G70" s="293" t="n">
        <v>2</v>
      </c>
      <c r="H70" s="251" t="n">
        <f aca="false">A70+E70*4-((L70*F70+P70*16+T70*8+X70*4+AB70*2+AF70+AJ70)+(AO70*G70+AS70*8+AW70*4+BA70*2+BE70+BI70))</f>
        <v>0</v>
      </c>
      <c r="I70" s="251"/>
      <c r="J70" s="251"/>
      <c r="K70" s="288"/>
      <c r="L70" s="300" t="n">
        <v>4</v>
      </c>
      <c r="M70" s="288"/>
      <c r="N70" s="295"/>
      <c r="O70" s="288"/>
      <c r="P70" s="301" t="n">
        <v>4</v>
      </c>
      <c r="Q70" s="288"/>
      <c r="R70" s="295"/>
      <c r="S70" s="288"/>
      <c r="T70" s="301" t="n">
        <v>5</v>
      </c>
      <c r="U70" s="288"/>
      <c r="V70" s="295"/>
      <c r="W70" s="251"/>
      <c r="X70" s="297" t="n">
        <v>12</v>
      </c>
      <c r="Y70" s="288"/>
      <c r="Z70" s="295"/>
      <c r="AA70" s="298"/>
      <c r="AB70" s="297" t="n">
        <v>16</v>
      </c>
      <c r="AC70" s="288"/>
      <c r="AD70" s="295"/>
      <c r="AE70" s="298"/>
      <c r="AF70" s="297" t="n">
        <v>20</v>
      </c>
      <c r="AG70" s="288"/>
      <c r="AH70" s="295"/>
      <c r="AI70" s="298"/>
      <c r="AJ70" s="297" t="n">
        <v>29</v>
      </c>
      <c r="AK70" s="288"/>
      <c r="AL70" s="295"/>
      <c r="AM70" s="251"/>
      <c r="AO70" s="301" t="n">
        <v>4</v>
      </c>
      <c r="AP70" s="288"/>
      <c r="AQ70" s="295"/>
      <c r="AR70" s="288"/>
      <c r="AS70" s="301" t="n">
        <v>4</v>
      </c>
      <c r="AT70" s="288"/>
      <c r="AU70" s="295"/>
      <c r="AV70" s="288"/>
      <c r="AW70" s="301" t="n">
        <v>6</v>
      </c>
      <c r="AX70" s="288"/>
      <c r="AY70" s="295"/>
      <c r="AZ70" s="288"/>
      <c r="BA70" s="297" t="n">
        <v>12</v>
      </c>
      <c r="BB70" s="288"/>
      <c r="BC70" s="295"/>
      <c r="BD70" s="299"/>
      <c r="BE70" s="297" t="n">
        <v>14</v>
      </c>
      <c r="BF70" s="288"/>
      <c r="BG70" s="295"/>
      <c r="BH70" s="299"/>
      <c r="BI70" s="297" t="n">
        <v>19</v>
      </c>
      <c r="BJ70" s="288"/>
      <c r="BK70" s="295"/>
      <c r="BL70" s="288"/>
      <c r="BN70" s="0" t="n">
        <f aca="false">L70+P70+T70+X70+AB70+AJ70</f>
        <v>70</v>
      </c>
      <c r="BO70" s="0" t="n">
        <f aca="false">BN70*2</f>
        <v>140</v>
      </c>
      <c r="BP70" s="0" t="n">
        <f aca="false">BN70*3</f>
        <v>210</v>
      </c>
      <c r="BQ70" s="0"/>
      <c r="BR70" s="0"/>
      <c r="BS70" s="0" t="n">
        <f aca="false">AO70+AS70+AW70+BA70+BI70</f>
        <v>45</v>
      </c>
    </row>
    <row r="71" s="26" customFormat="true" ht="13.2" hidden="false" customHeight="false" outlineLevel="0" collapsed="false">
      <c r="A71" s="291" t="n">
        <v>86</v>
      </c>
      <c r="B71" s="291" t="n">
        <f aca="false">A71*2</f>
        <v>172</v>
      </c>
      <c r="C71" s="291" t="n">
        <f aca="false">A71*3</f>
        <v>258</v>
      </c>
      <c r="E71" s="292" t="n">
        <v>71</v>
      </c>
      <c r="F71" s="293" t="n">
        <v>4</v>
      </c>
      <c r="G71" s="293" t="n">
        <v>2</v>
      </c>
      <c r="H71" s="251" t="n">
        <f aca="false">A71+E71*4-((L71*F71+P71*16+T71*8+X71*4+AB71*2+AF71+AJ71)+(AO71*G71+AS71*8+AW71*4+BA71*2+BE71+BI71))</f>
        <v>0</v>
      </c>
      <c r="I71" s="251"/>
      <c r="J71" s="251"/>
      <c r="K71" s="288"/>
      <c r="L71" s="300" t="n">
        <v>4</v>
      </c>
      <c r="M71" s="288"/>
      <c r="N71" s="295"/>
      <c r="O71" s="288"/>
      <c r="P71" s="301" t="n">
        <v>4</v>
      </c>
      <c r="Q71" s="288"/>
      <c r="R71" s="295"/>
      <c r="S71" s="288"/>
      <c r="T71" s="301" t="n">
        <v>5</v>
      </c>
      <c r="U71" s="288"/>
      <c r="V71" s="295"/>
      <c r="W71" s="251"/>
      <c r="X71" s="297" t="n">
        <v>12</v>
      </c>
      <c r="Y71" s="288"/>
      <c r="Z71" s="295"/>
      <c r="AA71" s="298"/>
      <c r="AB71" s="297" t="n">
        <v>16</v>
      </c>
      <c r="AC71" s="288"/>
      <c r="AD71" s="295"/>
      <c r="AE71" s="298"/>
      <c r="AF71" s="297" t="n">
        <v>20</v>
      </c>
      <c r="AG71" s="288"/>
      <c r="AH71" s="295"/>
      <c r="AI71" s="298"/>
      <c r="AJ71" s="297" t="n">
        <v>29</v>
      </c>
      <c r="AK71" s="288"/>
      <c r="AL71" s="295"/>
      <c r="AM71" s="251"/>
      <c r="AO71" s="301" t="n">
        <v>4</v>
      </c>
      <c r="AP71" s="288"/>
      <c r="AQ71" s="295"/>
      <c r="AR71" s="288"/>
      <c r="AS71" s="301" t="n">
        <v>4</v>
      </c>
      <c r="AT71" s="288"/>
      <c r="AU71" s="295"/>
      <c r="AV71" s="288"/>
      <c r="AW71" s="301" t="n">
        <v>6</v>
      </c>
      <c r="AX71" s="288"/>
      <c r="AY71" s="295"/>
      <c r="AZ71" s="288"/>
      <c r="BA71" s="297" t="n">
        <v>12</v>
      </c>
      <c r="BB71" s="288"/>
      <c r="BC71" s="295"/>
      <c r="BD71" s="299"/>
      <c r="BE71" s="297" t="n">
        <v>14</v>
      </c>
      <c r="BF71" s="288"/>
      <c r="BG71" s="295"/>
      <c r="BH71" s="299"/>
      <c r="BI71" s="297" t="n">
        <v>19</v>
      </c>
      <c r="BJ71" s="288"/>
      <c r="BK71" s="295"/>
      <c r="BL71" s="288"/>
      <c r="BN71" s="0" t="n">
        <f aca="false">L71+P71+T71+X71+AB71+AJ71</f>
        <v>70</v>
      </c>
      <c r="BO71" s="0" t="n">
        <f aca="false">BN71*2</f>
        <v>140</v>
      </c>
      <c r="BP71" s="0" t="n">
        <f aca="false">BN71*3</f>
        <v>210</v>
      </c>
      <c r="BQ71" s="0"/>
      <c r="BR71" s="0"/>
      <c r="BS71" s="0" t="n">
        <f aca="false">AO71+AS71+AW71+BA71+BI71</f>
        <v>45</v>
      </c>
    </row>
    <row r="72" s="26" customFormat="true" ht="13.2" hidden="false" customHeight="false" outlineLevel="0" collapsed="false">
      <c r="A72" s="291" t="n">
        <v>86</v>
      </c>
      <c r="B72" s="291" t="n">
        <f aca="false">A72*2</f>
        <v>172</v>
      </c>
      <c r="C72" s="291" t="n">
        <f aca="false">A72*3</f>
        <v>258</v>
      </c>
      <c r="E72" s="292" t="n">
        <v>72</v>
      </c>
      <c r="F72" s="293" t="n">
        <v>4</v>
      </c>
      <c r="G72" s="293" t="n">
        <v>2</v>
      </c>
      <c r="H72" s="251" t="n">
        <f aca="false">A72+E72*4-((L72*F72+P72*16+T72*8+X72*4+AB72*2+AF72+AJ72)+(AO72*G72+AS72*8+AW72*4+BA72*2+BE72+BI72))</f>
        <v>0</v>
      </c>
      <c r="I72" s="251"/>
      <c r="J72" s="251"/>
      <c r="K72" s="288"/>
      <c r="L72" s="300" t="n">
        <v>4</v>
      </c>
      <c r="M72" s="288"/>
      <c r="N72" s="295"/>
      <c r="O72" s="288"/>
      <c r="P72" s="301" t="n">
        <v>4</v>
      </c>
      <c r="Q72" s="288"/>
      <c r="R72" s="295"/>
      <c r="S72" s="288"/>
      <c r="T72" s="301" t="n">
        <v>5</v>
      </c>
      <c r="U72" s="288"/>
      <c r="V72" s="295"/>
      <c r="W72" s="251"/>
      <c r="X72" s="297" t="n">
        <v>12</v>
      </c>
      <c r="Y72" s="288"/>
      <c r="Z72" s="295"/>
      <c r="AA72" s="298"/>
      <c r="AB72" s="297" t="n">
        <v>17</v>
      </c>
      <c r="AC72" s="288"/>
      <c r="AD72" s="295"/>
      <c r="AE72" s="298"/>
      <c r="AF72" s="297" t="n">
        <v>21</v>
      </c>
      <c r="AG72" s="288"/>
      <c r="AH72" s="295"/>
      <c r="AI72" s="298"/>
      <c r="AJ72" s="297" t="n">
        <v>29</v>
      </c>
      <c r="AK72" s="288"/>
      <c r="AL72" s="295"/>
      <c r="AM72" s="251"/>
      <c r="AO72" s="301" t="n">
        <v>4</v>
      </c>
      <c r="AP72" s="288"/>
      <c r="AQ72" s="295"/>
      <c r="AR72" s="288"/>
      <c r="AS72" s="301" t="n">
        <v>4</v>
      </c>
      <c r="AT72" s="288"/>
      <c r="AU72" s="295"/>
      <c r="AV72" s="288"/>
      <c r="AW72" s="301" t="n">
        <v>6</v>
      </c>
      <c r="AX72" s="288"/>
      <c r="AY72" s="295"/>
      <c r="AZ72" s="288"/>
      <c r="BA72" s="297" t="n">
        <v>12</v>
      </c>
      <c r="BB72" s="288"/>
      <c r="BC72" s="295"/>
      <c r="BD72" s="299"/>
      <c r="BE72" s="297" t="n">
        <v>14</v>
      </c>
      <c r="BF72" s="288"/>
      <c r="BG72" s="295"/>
      <c r="BH72" s="299"/>
      <c r="BI72" s="297" t="n">
        <v>20</v>
      </c>
      <c r="BJ72" s="288"/>
      <c r="BK72" s="295"/>
      <c r="BL72" s="288"/>
      <c r="BN72" s="0" t="n">
        <f aca="false">L72+P72+T72+X72+AB72+AJ72</f>
        <v>71</v>
      </c>
      <c r="BO72" s="0" t="n">
        <f aca="false">BN72*2</f>
        <v>142</v>
      </c>
      <c r="BP72" s="0" t="n">
        <f aca="false">BN72*3</f>
        <v>213</v>
      </c>
      <c r="BQ72" s="0"/>
      <c r="BR72" s="0"/>
      <c r="BS72" s="0" t="n">
        <f aca="false">AO72+AS72+AW72+BA72+BI72</f>
        <v>46</v>
      </c>
    </row>
    <row r="73" s="26" customFormat="true" ht="13.2" hidden="false" customHeight="false" outlineLevel="0" collapsed="false">
      <c r="A73" s="291" t="n">
        <v>86</v>
      </c>
      <c r="B73" s="291" t="n">
        <f aca="false">A73*2</f>
        <v>172</v>
      </c>
      <c r="C73" s="291" t="n">
        <f aca="false">A73*3</f>
        <v>258</v>
      </c>
      <c r="E73" s="292" t="n">
        <v>73</v>
      </c>
      <c r="F73" s="293" t="n">
        <v>5</v>
      </c>
      <c r="G73" s="293" t="n">
        <v>2</v>
      </c>
      <c r="H73" s="251" t="n">
        <f aca="false">A73+E73*4-((L73*F73+P73*16+T73*8+X73*4+AB73*2+AF73+AJ73)+(AO73*G73+AS73*8+AW73*4+BA73*2+BE73+BI73))</f>
        <v>0</v>
      </c>
      <c r="I73" s="251"/>
      <c r="J73" s="251"/>
      <c r="K73" s="288"/>
      <c r="L73" s="300" t="n">
        <v>4</v>
      </c>
      <c r="M73" s="288"/>
      <c r="N73" s="295"/>
      <c r="O73" s="288"/>
      <c r="P73" s="301" t="n">
        <v>4</v>
      </c>
      <c r="Q73" s="288"/>
      <c r="R73" s="295"/>
      <c r="S73" s="288"/>
      <c r="T73" s="301" t="n">
        <v>5</v>
      </c>
      <c r="U73" s="288"/>
      <c r="V73" s="295"/>
      <c r="W73" s="251"/>
      <c r="X73" s="297" t="n">
        <v>12</v>
      </c>
      <c r="Y73" s="288"/>
      <c r="Z73" s="295"/>
      <c r="AA73" s="298"/>
      <c r="AB73" s="297" t="n">
        <v>17</v>
      </c>
      <c r="AC73" s="288"/>
      <c r="AD73" s="295"/>
      <c r="AE73" s="298"/>
      <c r="AF73" s="297" t="n">
        <v>21</v>
      </c>
      <c r="AG73" s="288"/>
      <c r="AH73" s="295"/>
      <c r="AI73" s="298"/>
      <c r="AJ73" s="297" t="n">
        <v>29</v>
      </c>
      <c r="AK73" s="288"/>
      <c r="AL73" s="295"/>
      <c r="AM73" s="251"/>
      <c r="AO73" s="301" t="n">
        <v>4</v>
      </c>
      <c r="AP73" s="288"/>
      <c r="AQ73" s="295"/>
      <c r="AR73" s="288"/>
      <c r="AS73" s="301" t="n">
        <v>4</v>
      </c>
      <c r="AT73" s="288"/>
      <c r="AU73" s="295"/>
      <c r="AV73" s="288"/>
      <c r="AW73" s="301" t="n">
        <v>6</v>
      </c>
      <c r="AX73" s="288"/>
      <c r="AY73" s="295"/>
      <c r="AZ73" s="288"/>
      <c r="BA73" s="297" t="n">
        <v>12</v>
      </c>
      <c r="BB73" s="288"/>
      <c r="BC73" s="295"/>
      <c r="BD73" s="299"/>
      <c r="BE73" s="297" t="n">
        <v>14</v>
      </c>
      <c r="BF73" s="288"/>
      <c r="BG73" s="295"/>
      <c r="BH73" s="299"/>
      <c r="BI73" s="297" t="n">
        <v>20</v>
      </c>
      <c r="BJ73" s="288"/>
      <c r="BK73" s="295"/>
      <c r="BL73" s="288"/>
      <c r="BN73" s="0" t="n">
        <f aca="false">L73+P73+T73+X73+AB73+AJ73</f>
        <v>71</v>
      </c>
      <c r="BO73" s="0" t="n">
        <f aca="false">BN73*2</f>
        <v>142</v>
      </c>
      <c r="BP73" s="0" t="n">
        <f aca="false">BN73*3</f>
        <v>213</v>
      </c>
      <c r="BQ73" s="0"/>
      <c r="BR73" s="0"/>
      <c r="BS73" s="0" t="n">
        <f aca="false">AO73+AS73+AW73+BA73+BI73</f>
        <v>46</v>
      </c>
    </row>
    <row r="74" s="26" customFormat="true" ht="13.2" hidden="false" customHeight="false" outlineLevel="0" collapsed="false">
      <c r="A74" s="291" t="n">
        <v>86</v>
      </c>
      <c r="B74" s="291" t="n">
        <f aca="false">A74*2</f>
        <v>172</v>
      </c>
      <c r="C74" s="291" t="n">
        <f aca="false">A74*3</f>
        <v>258</v>
      </c>
      <c r="E74" s="292" t="n">
        <v>74</v>
      </c>
      <c r="F74" s="293" t="n">
        <v>5</v>
      </c>
      <c r="G74" s="293" t="n">
        <v>3</v>
      </c>
      <c r="H74" s="251" t="n">
        <f aca="false">A74+E74*4-((L74*F74+P74*16+T74*8+X74*4+AB74*2+AF74+AJ74)+(AO74*G74+AS74*8+AW74*4+BA74*2+BE74+BI74))</f>
        <v>0</v>
      </c>
      <c r="I74" s="251"/>
      <c r="J74" s="251"/>
      <c r="K74" s="288"/>
      <c r="L74" s="300" t="n">
        <v>4</v>
      </c>
      <c r="M74" s="288"/>
      <c r="N74" s="295"/>
      <c r="O74" s="288"/>
      <c r="P74" s="301" t="n">
        <v>4</v>
      </c>
      <c r="Q74" s="288"/>
      <c r="R74" s="295"/>
      <c r="S74" s="288"/>
      <c r="T74" s="301" t="n">
        <v>5</v>
      </c>
      <c r="U74" s="288"/>
      <c r="V74" s="295"/>
      <c r="W74" s="251"/>
      <c r="X74" s="297" t="n">
        <v>12</v>
      </c>
      <c r="Y74" s="288"/>
      <c r="Z74" s="295"/>
      <c r="AA74" s="298"/>
      <c r="AB74" s="297" t="n">
        <v>18</v>
      </c>
      <c r="AC74" s="288"/>
      <c r="AD74" s="295"/>
      <c r="AE74" s="298"/>
      <c r="AF74" s="297" t="n">
        <v>20</v>
      </c>
      <c r="AG74" s="288"/>
      <c r="AH74" s="295"/>
      <c r="AI74" s="298"/>
      <c r="AJ74" s="297" t="n">
        <v>28</v>
      </c>
      <c r="AK74" s="288"/>
      <c r="AL74" s="295"/>
      <c r="AM74" s="251"/>
      <c r="AO74" s="301" t="n">
        <v>4</v>
      </c>
      <c r="AP74" s="288"/>
      <c r="AQ74" s="295"/>
      <c r="AR74" s="288"/>
      <c r="AS74" s="301" t="n">
        <v>4</v>
      </c>
      <c r="AT74" s="288"/>
      <c r="AU74" s="295"/>
      <c r="AV74" s="288"/>
      <c r="AW74" s="301" t="n">
        <v>6</v>
      </c>
      <c r="AX74" s="288"/>
      <c r="AY74" s="295"/>
      <c r="AZ74" s="288"/>
      <c r="BA74" s="297" t="n">
        <v>12</v>
      </c>
      <c r="BB74" s="288"/>
      <c r="BC74" s="295"/>
      <c r="BD74" s="299"/>
      <c r="BE74" s="297" t="n">
        <v>14</v>
      </c>
      <c r="BF74" s="288"/>
      <c r="BG74" s="295"/>
      <c r="BH74" s="299"/>
      <c r="BI74" s="297" t="n">
        <v>20</v>
      </c>
      <c r="BJ74" s="288"/>
      <c r="BK74" s="295"/>
      <c r="BL74" s="288"/>
      <c r="BN74" s="0" t="n">
        <f aca="false">L74+P74+T74+X74+AB74+AJ74</f>
        <v>71</v>
      </c>
      <c r="BO74" s="0" t="n">
        <f aca="false">BN74*2</f>
        <v>142</v>
      </c>
      <c r="BP74" s="0" t="n">
        <f aca="false">BN74*3</f>
        <v>213</v>
      </c>
      <c r="BQ74" s="0"/>
      <c r="BR74" s="0"/>
      <c r="BS74" s="0" t="n">
        <f aca="false">AO74+AS74+AW74+BA74+BI74</f>
        <v>46</v>
      </c>
    </row>
    <row r="75" s="26" customFormat="true" ht="13.2" hidden="false" customHeight="false" outlineLevel="0" collapsed="false">
      <c r="A75" s="291" t="n">
        <v>86</v>
      </c>
      <c r="B75" s="291" t="n">
        <f aca="false">A75*2</f>
        <v>172</v>
      </c>
      <c r="C75" s="291" t="n">
        <f aca="false">A75*3</f>
        <v>258</v>
      </c>
      <c r="E75" s="292" t="n">
        <v>75</v>
      </c>
      <c r="F75" s="293" t="n">
        <v>6</v>
      </c>
      <c r="G75" s="293" t="n">
        <v>3</v>
      </c>
      <c r="H75" s="251" t="n">
        <f aca="false">A75+E75*4-((L75*F75+P75*16+T75*8+X75*4+AB75*2+AF75+AJ75)+(AO75*G75+AS75*8+AW75*4+BA75*2+BE75+BI75))</f>
        <v>0</v>
      </c>
      <c r="I75" s="251"/>
      <c r="J75" s="251"/>
      <c r="K75" s="288"/>
      <c r="L75" s="300" t="n">
        <v>4</v>
      </c>
      <c r="M75" s="288"/>
      <c r="N75" s="295"/>
      <c r="O75" s="288"/>
      <c r="P75" s="301" t="n">
        <v>4</v>
      </c>
      <c r="Q75" s="288"/>
      <c r="R75" s="295"/>
      <c r="S75" s="288"/>
      <c r="T75" s="301" t="n">
        <v>5</v>
      </c>
      <c r="U75" s="288"/>
      <c r="V75" s="295"/>
      <c r="W75" s="251"/>
      <c r="X75" s="297" t="n">
        <v>12</v>
      </c>
      <c r="Y75" s="288"/>
      <c r="Z75" s="295"/>
      <c r="AA75" s="298"/>
      <c r="AB75" s="297" t="n">
        <v>18</v>
      </c>
      <c r="AC75" s="288"/>
      <c r="AD75" s="295"/>
      <c r="AE75" s="298"/>
      <c r="AF75" s="297" t="n">
        <v>20</v>
      </c>
      <c r="AG75" s="288"/>
      <c r="AH75" s="295"/>
      <c r="AI75" s="298"/>
      <c r="AJ75" s="297" t="n">
        <v>28</v>
      </c>
      <c r="AK75" s="288"/>
      <c r="AL75" s="295"/>
      <c r="AM75" s="251"/>
      <c r="AO75" s="301" t="n">
        <v>4</v>
      </c>
      <c r="AP75" s="288"/>
      <c r="AQ75" s="295"/>
      <c r="AR75" s="288"/>
      <c r="AS75" s="301" t="n">
        <v>4</v>
      </c>
      <c r="AT75" s="288"/>
      <c r="AU75" s="295"/>
      <c r="AV75" s="288"/>
      <c r="AW75" s="301" t="n">
        <v>6</v>
      </c>
      <c r="AX75" s="288"/>
      <c r="AY75" s="295"/>
      <c r="AZ75" s="288"/>
      <c r="BA75" s="297" t="n">
        <v>12</v>
      </c>
      <c r="BB75" s="288"/>
      <c r="BC75" s="295"/>
      <c r="BD75" s="299"/>
      <c r="BE75" s="297" t="n">
        <v>14</v>
      </c>
      <c r="BF75" s="288"/>
      <c r="BG75" s="295"/>
      <c r="BH75" s="299"/>
      <c r="BI75" s="297" t="n">
        <v>20</v>
      </c>
      <c r="BJ75" s="288"/>
      <c r="BK75" s="295"/>
      <c r="BL75" s="288"/>
      <c r="BN75" s="0" t="n">
        <f aca="false">L75+P75+T75+X75+AB75+AJ75</f>
        <v>71</v>
      </c>
      <c r="BO75" s="0" t="n">
        <f aca="false">BN75*2</f>
        <v>142</v>
      </c>
      <c r="BP75" s="0" t="n">
        <f aca="false">BN75*3</f>
        <v>213</v>
      </c>
      <c r="BQ75" s="0"/>
      <c r="BR75" s="0"/>
      <c r="BS75" s="0" t="n">
        <f aca="false">AO75+AS75+AW75+BA75+BI75</f>
        <v>46</v>
      </c>
    </row>
    <row r="76" s="26" customFormat="true" ht="13.2" hidden="false" customHeight="false" outlineLevel="0" collapsed="false">
      <c r="A76" s="291" t="n">
        <v>86</v>
      </c>
      <c r="B76" s="291" t="n">
        <f aca="false">A76*2</f>
        <v>172</v>
      </c>
      <c r="C76" s="291" t="n">
        <f aca="false">A76*3</f>
        <v>258</v>
      </c>
      <c r="E76" s="292" t="n">
        <v>76</v>
      </c>
      <c r="F76" s="293" t="n">
        <v>6</v>
      </c>
      <c r="G76" s="293" t="n">
        <v>3</v>
      </c>
      <c r="H76" s="251" t="n">
        <f aca="false">A76+E76*4-((L76*F76+P76*16+T76*8+X76*4+AB76*2+AF76+AJ76)+(AO76*G76+AS76*8+AW76*4+BA76*2+BE76+BI76))</f>
        <v>0</v>
      </c>
      <c r="I76" s="251"/>
      <c r="J76" s="251"/>
      <c r="K76" s="288"/>
      <c r="L76" s="300" t="n">
        <v>4</v>
      </c>
      <c r="M76" s="288"/>
      <c r="N76" s="295"/>
      <c r="O76" s="288"/>
      <c r="P76" s="301" t="n">
        <v>4</v>
      </c>
      <c r="Q76" s="288"/>
      <c r="R76" s="295"/>
      <c r="S76" s="288"/>
      <c r="T76" s="301" t="n">
        <v>6</v>
      </c>
      <c r="U76" s="288"/>
      <c r="V76" s="295"/>
      <c r="W76" s="251"/>
      <c r="X76" s="297" t="n">
        <v>12</v>
      </c>
      <c r="Y76" s="288"/>
      <c r="Z76" s="295"/>
      <c r="AA76" s="298"/>
      <c r="AB76" s="297" t="n">
        <v>18</v>
      </c>
      <c r="AC76" s="288"/>
      <c r="AD76" s="295"/>
      <c r="AE76" s="298"/>
      <c r="AF76" s="297" t="n">
        <v>19</v>
      </c>
      <c r="AG76" s="288"/>
      <c r="AH76" s="295"/>
      <c r="AI76" s="298"/>
      <c r="AJ76" s="297" t="n">
        <v>27</v>
      </c>
      <c r="AK76" s="288"/>
      <c r="AL76" s="295"/>
      <c r="AM76" s="251"/>
      <c r="AO76" s="301" t="n">
        <v>4</v>
      </c>
      <c r="AP76" s="288"/>
      <c r="AQ76" s="295"/>
      <c r="AR76" s="288"/>
      <c r="AS76" s="301" t="n">
        <v>4</v>
      </c>
      <c r="AT76" s="288"/>
      <c r="AU76" s="295"/>
      <c r="AV76" s="288"/>
      <c r="AW76" s="301" t="n">
        <v>6</v>
      </c>
      <c r="AX76" s="288"/>
      <c r="AY76" s="295"/>
      <c r="AZ76" s="288"/>
      <c r="BA76" s="297" t="n">
        <v>12</v>
      </c>
      <c r="BB76" s="288"/>
      <c r="BC76" s="295"/>
      <c r="BD76" s="299"/>
      <c r="BE76" s="297" t="n">
        <v>13</v>
      </c>
      <c r="BF76" s="288"/>
      <c r="BG76" s="295"/>
      <c r="BH76" s="299"/>
      <c r="BI76" s="297" t="n">
        <v>19</v>
      </c>
      <c r="BJ76" s="288"/>
      <c r="BK76" s="295"/>
      <c r="BL76" s="288"/>
      <c r="BN76" s="302" t="n">
        <f aca="false">L76+P76+T76+X76+AB76+AJ76</f>
        <v>71</v>
      </c>
      <c r="BO76" s="0" t="n">
        <f aca="false">BN76*2</f>
        <v>142</v>
      </c>
      <c r="BP76" s="0" t="n">
        <f aca="false">BN76*3</f>
        <v>213</v>
      </c>
      <c r="BQ76" s="0"/>
      <c r="BR76" s="0"/>
      <c r="BS76" s="0" t="n">
        <f aca="false">AO76+AS76+AW76+BA76+BI76</f>
        <v>45</v>
      </c>
    </row>
    <row r="77" s="26" customFormat="true" ht="13.2" hidden="false" customHeight="false" outlineLevel="0" collapsed="false">
      <c r="A77" s="291" t="n">
        <v>86</v>
      </c>
      <c r="B77" s="291" t="n">
        <f aca="false">A77*2</f>
        <v>172</v>
      </c>
      <c r="C77" s="291" t="n">
        <f aca="false">A77*3</f>
        <v>258</v>
      </c>
      <c r="E77" s="292" t="n">
        <v>77</v>
      </c>
      <c r="F77" s="293" t="n">
        <v>7</v>
      </c>
      <c r="G77" s="293" t="n">
        <v>3</v>
      </c>
      <c r="H77" s="251" t="n">
        <f aca="false">A77+E77*4-((L77*F77+P77*16+T77*8+X77*4+AB77*2+AF77+AJ77)+(AO77*G77+AS77*8+AW77*4+BA77*2+BE77+BI77))</f>
        <v>0</v>
      </c>
      <c r="I77" s="251"/>
      <c r="J77" s="251"/>
      <c r="K77" s="288"/>
      <c r="L77" s="300" t="n">
        <v>4</v>
      </c>
      <c r="M77" s="288"/>
      <c r="N77" s="295"/>
      <c r="O77" s="288"/>
      <c r="P77" s="301" t="n">
        <v>4</v>
      </c>
      <c r="Q77" s="288"/>
      <c r="R77" s="295"/>
      <c r="S77" s="288"/>
      <c r="T77" s="301" t="n">
        <v>6</v>
      </c>
      <c r="U77" s="288"/>
      <c r="V77" s="295"/>
      <c r="W77" s="251"/>
      <c r="X77" s="297" t="n">
        <v>12</v>
      </c>
      <c r="Y77" s="288"/>
      <c r="Z77" s="295"/>
      <c r="AA77" s="298"/>
      <c r="AB77" s="297" t="n">
        <v>17</v>
      </c>
      <c r="AC77" s="288"/>
      <c r="AD77" s="295"/>
      <c r="AE77" s="298"/>
      <c r="AF77" s="297" t="n">
        <v>20</v>
      </c>
      <c r="AG77" s="288"/>
      <c r="AH77" s="295"/>
      <c r="AI77" s="298"/>
      <c r="AJ77" s="297" t="n">
        <v>28</v>
      </c>
      <c r="AK77" s="288"/>
      <c r="AL77" s="295"/>
      <c r="AM77" s="251"/>
      <c r="AO77" s="301" t="n">
        <v>4</v>
      </c>
      <c r="AP77" s="288"/>
      <c r="AQ77" s="295"/>
      <c r="AR77" s="288"/>
      <c r="AS77" s="301" t="n">
        <v>4</v>
      </c>
      <c r="AT77" s="288"/>
      <c r="AU77" s="295"/>
      <c r="AV77" s="288"/>
      <c r="AW77" s="301" t="n">
        <v>6</v>
      </c>
      <c r="AX77" s="288"/>
      <c r="AY77" s="295"/>
      <c r="AZ77" s="288"/>
      <c r="BA77" s="297" t="n">
        <v>12</v>
      </c>
      <c r="BB77" s="288"/>
      <c r="BC77" s="295"/>
      <c r="BD77" s="299"/>
      <c r="BE77" s="297" t="n">
        <v>13</v>
      </c>
      <c r="BF77" s="288"/>
      <c r="BG77" s="295"/>
      <c r="BH77" s="299"/>
      <c r="BI77" s="297" t="n">
        <v>19</v>
      </c>
      <c r="BJ77" s="288"/>
      <c r="BK77" s="295"/>
      <c r="BL77" s="288"/>
      <c r="BN77" s="302" t="n">
        <f aca="false">L77+P77+T77+X77+AB77+AJ77</f>
        <v>71</v>
      </c>
      <c r="BO77" s="0" t="n">
        <f aca="false">BN77*2</f>
        <v>142</v>
      </c>
      <c r="BP77" s="0" t="n">
        <f aca="false">BN77*3</f>
        <v>213</v>
      </c>
      <c r="BQ77" s="0"/>
      <c r="BR77" s="0"/>
      <c r="BS77" s="0" t="n">
        <f aca="false">AO77+AS77+AW77+BA77+BI77</f>
        <v>45</v>
      </c>
    </row>
    <row r="78" s="26" customFormat="true" ht="13.2" hidden="false" customHeight="false" outlineLevel="0" collapsed="false">
      <c r="A78" s="291" t="n">
        <v>86</v>
      </c>
      <c r="B78" s="291" t="n">
        <f aca="false">A78*2</f>
        <v>172</v>
      </c>
      <c r="C78" s="291" t="n">
        <f aca="false">A78*3</f>
        <v>258</v>
      </c>
      <c r="E78" s="292" t="n">
        <v>78</v>
      </c>
      <c r="F78" s="293" t="n">
        <v>7</v>
      </c>
      <c r="G78" s="293" t="n">
        <v>4</v>
      </c>
      <c r="H78" s="251" t="n">
        <f aca="false">A78+E78*4-((L78*F78+P78*16+T78*8+X78*4+AB78*2+AF78+AJ78)+(AO78*G78+AS78*8+AW78*4+BA78*2+BE78+BI78))</f>
        <v>0</v>
      </c>
      <c r="I78" s="251"/>
      <c r="J78" s="251"/>
      <c r="K78" s="288"/>
      <c r="L78" s="300" t="n">
        <v>4</v>
      </c>
      <c r="M78" s="288"/>
      <c r="N78" s="295"/>
      <c r="O78" s="288"/>
      <c r="P78" s="301" t="n">
        <v>4</v>
      </c>
      <c r="Q78" s="288"/>
      <c r="R78" s="295"/>
      <c r="S78" s="288"/>
      <c r="T78" s="301" t="n">
        <v>6</v>
      </c>
      <c r="U78" s="288"/>
      <c r="V78" s="295"/>
      <c r="W78" s="251"/>
      <c r="X78" s="297" t="n">
        <v>12</v>
      </c>
      <c r="Y78" s="288"/>
      <c r="Z78" s="295"/>
      <c r="AA78" s="298"/>
      <c r="AB78" s="297" t="n">
        <v>17</v>
      </c>
      <c r="AC78" s="288"/>
      <c r="AD78" s="295"/>
      <c r="AE78" s="298"/>
      <c r="AF78" s="297" t="n">
        <v>20</v>
      </c>
      <c r="AG78" s="288"/>
      <c r="AH78" s="295"/>
      <c r="AI78" s="298"/>
      <c r="AJ78" s="297" t="n">
        <v>28</v>
      </c>
      <c r="AK78" s="288"/>
      <c r="AL78" s="295"/>
      <c r="AM78" s="251"/>
      <c r="AO78" s="301" t="n">
        <v>4</v>
      </c>
      <c r="AP78" s="288"/>
      <c r="AQ78" s="295"/>
      <c r="AR78" s="288"/>
      <c r="AS78" s="301" t="n">
        <v>4</v>
      </c>
      <c r="AT78" s="288"/>
      <c r="AU78" s="295"/>
      <c r="AV78" s="288"/>
      <c r="AW78" s="301" t="n">
        <v>6</v>
      </c>
      <c r="AX78" s="288"/>
      <c r="AY78" s="295"/>
      <c r="AZ78" s="288"/>
      <c r="BA78" s="297" t="n">
        <v>12</v>
      </c>
      <c r="BB78" s="288"/>
      <c r="BC78" s="295"/>
      <c r="BD78" s="299"/>
      <c r="BE78" s="297" t="n">
        <v>13</v>
      </c>
      <c r="BF78" s="288"/>
      <c r="BG78" s="295"/>
      <c r="BH78" s="299"/>
      <c r="BI78" s="297" t="n">
        <v>19</v>
      </c>
      <c r="BJ78" s="288"/>
      <c r="BK78" s="295"/>
      <c r="BL78" s="288"/>
      <c r="BN78" s="302" t="n">
        <f aca="false">L78+P78+T78+X78+AB78+AJ78</f>
        <v>71</v>
      </c>
      <c r="BO78" s="0" t="n">
        <f aca="false">BN78*2</f>
        <v>142</v>
      </c>
      <c r="BP78" s="0" t="n">
        <f aca="false">BN78*3</f>
        <v>213</v>
      </c>
      <c r="BQ78" s="0"/>
      <c r="BR78" s="0"/>
      <c r="BS78" s="0" t="n">
        <f aca="false">AO78+AS78+AW78+BA78+BI78</f>
        <v>45</v>
      </c>
    </row>
    <row r="79" s="26" customFormat="true" ht="13.2" hidden="false" customHeight="false" outlineLevel="0" collapsed="false">
      <c r="A79" s="291" t="n">
        <v>86</v>
      </c>
      <c r="B79" s="291" t="n">
        <f aca="false">A79*2</f>
        <v>172</v>
      </c>
      <c r="C79" s="291" t="n">
        <f aca="false">A79*3</f>
        <v>258</v>
      </c>
      <c r="E79" s="292" t="n">
        <v>79</v>
      </c>
      <c r="F79" s="293" t="n">
        <v>8</v>
      </c>
      <c r="G79" s="293" t="n">
        <v>4</v>
      </c>
      <c r="H79" s="251" t="n">
        <f aca="false">A79+E79*4-((L79*F79+P79*16+T79*8+X79*4+AB79*2+AF79+AJ79)+(AO79*G79+AS79*8+AW79*4+BA79*2+BE79+BI79))</f>
        <v>0</v>
      </c>
      <c r="I79" s="251"/>
      <c r="J79" s="251"/>
      <c r="K79" s="288"/>
      <c r="L79" s="300" t="n">
        <v>4</v>
      </c>
      <c r="M79" s="288"/>
      <c r="N79" s="295"/>
      <c r="O79" s="288"/>
      <c r="P79" s="301" t="n">
        <v>4</v>
      </c>
      <c r="Q79" s="288"/>
      <c r="R79" s="295"/>
      <c r="S79" s="288"/>
      <c r="T79" s="301" t="n">
        <v>6</v>
      </c>
      <c r="U79" s="288"/>
      <c r="V79" s="295"/>
      <c r="W79" s="251"/>
      <c r="X79" s="297" t="n">
        <v>12</v>
      </c>
      <c r="Y79" s="288"/>
      <c r="Z79" s="295"/>
      <c r="AA79" s="298"/>
      <c r="AB79" s="297" t="n">
        <v>17</v>
      </c>
      <c r="AC79" s="288"/>
      <c r="AD79" s="295"/>
      <c r="AE79" s="298"/>
      <c r="AF79" s="297" t="n">
        <v>20</v>
      </c>
      <c r="AG79" s="288"/>
      <c r="AH79" s="295"/>
      <c r="AI79" s="298"/>
      <c r="AJ79" s="297" t="n">
        <v>28</v>
      </c>
      <c r="AK79" s="288"/>
      <c r="AL79" s="295"/>
      <c r="AM79" s="251"/>
      <c r="AO79" s="301" t="n">
        <v>4</v>
      </c>
      <c r="AP79" s="288"/>
      <c r="AQ79" s="295"/>
      <c r="AR79" s="288"/>
      <c r="AS79" s="301" t="n">
        <v>4</v>
      </c>
      <c r="AT79" s="288"/>
      <c r="AU79" s="295"/>
      <c r="AV79" s="288"/>
      <c r="AW79" s="301" t="n">
        <v>6</v>
      </c>
      <c r="AX79" s="288"/>
      <c r="AY79" s="295"/>
      <c r="AZ79" s="288"/>
      <c r="BA79" s="297" t="n">
        <v>12</v>
      </c>
      <c r="BB79" s="288"/>
      <c r="BC79" s="295"/>
      <c r="BD79" s="299"/>
      <c r="BE79" s="297" t="n">
        <v>13</v>
      </c>
      <c r="BF79" s="288"/>
      <c r="BG79" s="295"/>
      <c r="BH79" s="299"/>
      <c r="BI79" s="297" t="n">
        <v>19</v>
      </c>
      <c r="BJ79" s="288"/>
      <c r="BK79" s="295"/>
      <c r="BL79" s="288"/>
      <c r="BN79" s="302" t="n">
        <f aca="false">L79+P79+T79+X79+AB79+AJ79</f>
        <v>71</v>
      </c>
      <c r="BO79" s="0" t="n">
        <f aca="false">BN79*2</f>
        <v>142</v>
      </c>
      <c r="BP79" s="0" t="n">
        <f aca="false">BN79*3</f>
        <v>213</v>
      </c>
      <c r="BQ79" s="0"/>
      <c r="BR79" s="0"/>
      <c r="BS79" s="0" t="n">
        <f aca="false">AO79+AS79+AW79+BA79+BI79</f>
        <v>45</v>
      </c>
    </row>
    <row r="80" s="26" customFormat="true" ht="13.2" hidden="false" customHeight="false" outlineLevel="0" collapsed="false">
      <c r="A80" s="291" t="n">
        <v>86</v>
      </c>
      <c r="B80" s="291" t="n">
        <f aca="false">A80*2</f>
        <v>172</v>
      </c>
      <c r="C80" s="291" t="n">
        <f aca="false">A80*3</f>
        <v>258</v>
      </c>
      <c r="E80" s="292" t="n">
        <v>80</v>
      </c>
      <c r="F80" s="293" t="n">
        <v>8</v>
      </c>
      <c r="G80" s="293" t="n">
        <v>4</v>
      </c>
      <c r="H80" s="251" t="n">
        <f aca="false">A80+E80*4-((L80*F80+P80*16+T80*8+X80*4+AB80*2+AF80+AJ80)+(AO80*G80+AS80*8+AW80*4+BA80*2+BE80+BI80))</f>
        <v>0</v>
      </c>
      <c r="I80" s="251"/>
      <c r="J80" s="251"/>
      <c r="K80" s="288"/>
      <c r="L80" s="300" t="n">
        <v>4</v>
      </c>
      <c r="M80" s="288"/>
      <c r="N80" s="295"/>
      <c r="O80" s="288"/>
      <c r="P80" s="301" t="n">
        <v>4</v>
      </c>
      <c r="Q80" s="288"/>
      <c r="R80" s="295"/>
      <c r="S80" s="288"/>
      <c r="T80" s="301" t="n">
        <v>6</v>
      </c>
      <c r="U80" s="288"/>
      <c r="V80" s="295"/>
      <c r="W80" s="251"/>
      <c r="X80" s="297" t="n">
        <v>12</v>
      </c>
      <c r="Y80" s="288"/>
      <c r="Z80" s="295"/>
      <c r="AA80" s="298"/>
      <c r="AB80" s="297" t="n">
        <v>18</v>
      </c>
      <c r="AC80" s="288"/>
      <c r="AD80" s="295"/>
      <c r="AE80" s="298"/>
      <c r="AF80" s="297" t="n">
        <v>21</v>
      </c>
      <c r="AG80" s="288"/>
      <c r="AH80" s="295"/>
      <c r="AI80" s="298"/>
      <c r="AJ80" s="297" t="n">
        <v>27</v>
      </c>
      <c r="AK80" s="288"/>
      <c r="AL80" s="295"/>
      <c r="AM80" s="251"/>
      <c r="AO80" s="301" t="n">
        <v>4</v>
      </c>
      <c r="AP80" s="288"/>
      <c r="AQ80" s="295"/>
      <c r="AR80" s="288"/>
      <c r="AS80" s="301" t="n">
        <v>4</v>
      </c>
      <c r="AT80" s="288"/>
      <c r="AU80" s="295"/>
      <c r="AV80" s="288"/>
      <c r="AW80" s="301" t="n">
        <v>6</v>
      </c>
      <c r="AX80" s="288"/>
      <c r="AY80" s="295"/>
      <c r="AZ80" s="288"/>
      <c r="BA80" s="297" t="n">
        <v>12</v>
      </c>
      <c r="BB80" s="288"/>
      <c r="BC80" s="295"/>
      <c r="BD80" s="299"/>
      <c r="BE80" s="297" t="n">
        <v>14</v>
      </c>
      <c r="BF80" s="288"/>
      <c r="BG80" s="295"/>
      <c r="BH80" s="299"/>
      <c r="BI80" s="297" t="n">
        <v>20</v>
      </c>
      <c r="BJ80" s="288"/>
      <c r="BK80" s="295"/>
      <c r="BL80" s="288"/>
      <c r="BN80" s="302" t="n">
        <f aca="false">L80+P80+T80+X80+AB80+AJ80</f>
        <v>71</v>
      </c>
      <c r="BO80" s="0" t="n">
        <f aca="false">BN80*2</f>
        <v>142</v>
      </c>
      <c r="BP80" s="0" t="n">
        <f aca="false">BN80*3</f>
        <v>213</v>
      </c>
      <c r="BQ80" s="0"/>
      <c r="BR80" s="0"/>
      <c r="BS80" s="0" t="n">
        <f aca="false">AO80+AS80+AW80+BA80+BI80</f>
        <v>46</v>
      </c>
    </row>
    <row r="81" s="26" customFormat="true" ht="13.2" hidden="false" customHeight="false" outlineLevel="0" collapsed="false">
      <c r="A81" s="291" t="n">
        <v>86</v>
      </c>
      <c r="B81" s="291" t="n">
        <f aca="false">A81*2</f>
        <v>172</v>
      </c>
      <c r="C81" s="291" t="n">
        <f aca="false">A81*3</f>
        <v>258</v>
      </c>
      <c r="E81" s="292" t="n">
        <v>81</v>
      </c>
      <c r="F81" s="293" t="n">
        <v>9</v>
      </c>
      <c r="G81" s="293" t="n">
        <v>4</v>
      </c>
      <c r="H81" s="251" t="n">
        <f aca="false">A81+E81*4-((L81*F81+P81*16+T81*8+X81*4+AB81*2+AF81+AJ81)+(AO81*G81+AS81*8+AW81*4+BA81*2+BE81+BI81))</f>
        <v>0</v>
      </c>
      <c r="I81" s="251"/>
      <c r="J81" s="251"/>
      <c r="K81" s="288"/>
      <c r="L81" s="300" t="n">
        <v>4</v>
      </c>
      <c r="M81" s="288"/>
      <c r="N81" s="295"/>
      <c r="O81" s="288"/>
      <c r="P81" s="301" t="n">
        <v>4</v>
      </c>
      <c r="Q81" s="288"/>
      <c r="R81" s="295"/>
      <c r="S81" s="288"/>
      <c r="T81" s="301" t="n">
        <v>6</v>
      </c>
      <c r="U81" s="288"/>
      <c r="V81" s="295"/>
      <c r="W81" s="251"/>
      <c r="X81" s="297" t="n">
        <v>12</v>
      </c>
      <c r="Y81" s="288"/>
      <c r="Z81" s="295"/>
      <c r="AA81" s="298"/>
      <c r="AB81" s="297" t="n">
        <v>18</v>
      </c>
      <c r="AC81" s="288"/>
      <c r="AD81" s="295"/>
      <c r="AE81" s="298"/>
      <c r="AF81" s="297" t="n">
        <v>21</v>
      </c>
      <c r="AG81" s="288"/>
      <c r="AH81" s="295"/>
      <c r="AI81" s="298"/>
      <c r="AJ81" s="297" t="n">
        <v>27</v>
      </c>
      <c r="AK81" s="288"/>
      <c r="AL81" s="295"/>
      <c r="AM81" s="251"/>
      <c r="AO81" s="301" t="n">
        <v>4</v>
      </c>
      <c r="AP81" s="288"/>
      <c r="AQ81" s="295"/>
      <c r="AR81" s="288"/>
      <c r="AS81" s="301" t="n">
        <v>4</v>
      </c>
      <c r="AT81" s="288"/>
      <c r="AU81" s="295"/>
      <c r="AV81" s="288"/>
      <c r="AW81" s="301" t="n">
        <v>6</v>
      </c>
      <c r="AX81" s="288"/>
      <c r="AY81" s="295"/>
      <c r="AZ81" s="288"/>
      <c r="BA81" s="297" t="n">
        <v>12</v>
      </c>
      <c r="BB81" s="288"/>
      <c r="BC81" s="295"/>
      <c r="BD81" s="299"/>
      <c r="BE81" s="297" t="n">
        <v>14</v>
      </c>
      <c r="BF81" s="288"/>
      <c r="BG81" s="295"/>
      <c r="BH81" s="299"/>
      <c r="BI81" s="297" t="n">
        <v>20</v>
      </c>
      <c r="BJ81" s="288"/>
      <c r="BK81" s="295"/>
      <c r="BL81" s="288"/>
      <c r="BN81" s="302" t="n">
        <f aca="false">L81+P81+T81+X81+AB81+AJ81</f>
        <v>71</v>
      </c>
      <c r="BO81" s="0" t="n">
        <f aca="false">BN81*2</f>
        <v>142</v>
      </c>
      <c r="BP81" s="0" t="n">
        <f aca="false">BN81*3</f>
        <v>213</v>
      </c>
      <c r="BQ81" s="0"/>
      <c r="BR81" s="0"/>
      <c r="BS81" s="0" t="n">
        <f aca="false">AO81+AS81+AW81+BA81+BI81</f>
        <v>46</v>
      </c>
    </row>
    <row r="82" s="26" customFormat="true" ht="13.2" hidden="false" customHeight="false" outlineLevel="0" collapsed="false">
      <c r="A82" s="291" t="n">
        <v>86</v>
      </c>
      <c r="B82" s="291" t="n">
        <f aca="false">A82*2</f>
        <v>172</v>
      </c>
      <c r="C82" s="291" t="n">
        <f aca="false">A82*3</f>
        <v>258</v>
      </c>
      <c r="E82" s="292" t="n">
        <v>82</v>
      </c>
      <c r="F82" s="293" t="n">
        <v>9</v>
      </c>
      <c r="G82" s="293" t="n">
        <v>5</v>
      </c>
      <c r="H82" s="251" t="n">
        <f aca="false">A82+E82*4-((L82*F82+P82*16+T82*8+X82*4+AB82*2+AF82+AJ82)+(AO82*G82+AS82*8+AW82*4+BA82*2+BE82+BI82))</f>
        <v>0</v>
      </c>
      <c r="I82" s="251"/>
      <c r="J82" s="251"/>
      <c r="K82" s="288"/>
      <c r="L82" s="300" t="n">
        <v>4</v>
      </c>
      <c r="M82" s="288"/>
      <c r="N82" s="295"/>
      <c r="O82" s="288"/>
      <c r="P82" s="301" t="n">
        <v>4</v>
      </c>
      <c r="Q82" s="288"/>
      <c r="R82" s="295"/>
      <c r="S82" s="288"/>
      <c r="T82" s="301" t="n">
        <v>6</v>
      </c>
      <c r="U82" s="288"/>
      <c r="V82" s="295"/>
      <c r="W82" s="251"/>
      <c r="X82" s="297" t="n">
        <v>12</v>
      </c>
      <c r="Y82" s="288"/>
      <c r="Z82" s="295"/>
      <c r="AA82" s="298"/>
      <c r="AB82" s="297" t="n">
        <v>18</v>
      </c>
      <c r="AC82" s="288"/>
      <c r="AD82" s="295"/>
      <c r="AE82" s="298"/>
      <c r="AF82" s="297" t="n">
        <v>20</v>
      </c>
      <c r="AG82" s="288"/>
      <c r="AH82" s="295"/>
      <c r="AI82" s="298"/>
      <c r="AJ82" s="297" t="n">
        <v>28</v>
      </c>
      <c r="AK82" s="288"/>
      <c r="AL82" s="295"/>
      <c r="AM82" s="251"/>
      <c r="AO82" s="301" t="n">
        <v>4</v>
      </c>
      <c r="AP82" s="288"/>
      <c r="AQ82" s="295"/>
      <c r="AR82" s="288"/>
      <c r="AS82" s="301" t="n">
        <v>4</v>
      </c>
      <c r="AT82" s="288"/>
      <c r="AU82" s="295"/>
      <c r="AV82" s="288"/>
      <c r="AW82" s="301" t="n">
        <v>6</v>
      </c>
      <c r="AX82" s="288"/>
      <c r="AY82" s="295"/>
      <c r="AZ82" s="288"/>
      <c r="BA82" s="297" t="n">
        <v>12</v>
      </c>
      <c r="BB82" s="288"/>
      <c r="BC82" s="295"/>
      <c r="BD82" s="299"/>
      <c r="BE82" s="297" t="n">
        <v>14</v>
      </c>
      <c r="BF82" s="288"/>
      <c r="BG82" s="295"/>
      <c r="BH82" s="299"/>
      <c r="BI82" s="297" t="n">
        <v>20</v>
      </c>
      <c r="BJ82" s="288"/>
      <c r="BK82" s="295"/>
      <c r="BL82" s="288"/>
      <c r="BN82" s="302" t="n">
        <f aca="false">L82+P82+T82+X82+AB82+AJ82</f>
        <v>72</v>
      </c>
      <c r="BO82" s="0" t="n">
        <f aca="false">BN82*2</f>
        <v>144</v>
      </c>
      <c r="BP82" s="0" t="n">
        <f aca="false">BN82*3</f>
        <v>216</v>
      </c>
      <c r="BQ82" s="0"/>
      <c r="BR82" s="0"/>
      <c r="BS82" s="0" t="n">
        <f aca="false">AO82+AS82+AW82+BA82+BI82</f>
        <v>46</v>
      </c>
    </row>
    <row r="83" s="26" customFormat="true" ht="13.2" hidden="false" customHeight="false" outlineLevel="0" collapsed="false">
      <c r="A83" s="291" t="n">
        <v>86</v>
      </c>
      <c r="B83" s="291" t="n">
        <f aca="false">A83*2</f>
        <v>172</v>
      </c>
      <c r="C83" s="291" t="n">
        <f aca="false">A83*3</f>
        <v>258</v>
      </c>
      <c r="E83" s="292" t="n">
        <v>83</v>
      </c>
      <c r="F83" s="293" t="n">
        <v>10</v>
      </c>
      <c r="G83" s="293" t="n">
        <v>5</v>
      </c>
      <c r="H83" s="251" t="n">
        <f aca="false">A83+E83*4-((L83*F83+P83*16+T83*8+X83*4+AB83*2+AF83+AJ83)+(AO83*G83+AS83*8+AW83*4+BA83*2+BE83+BI83))</f>
        <v>0</v>
      </c>
      <c r="I83" s="251"/>
      <c r="J83" s="251"/>
      <c r="K83" s="288"/>
      <c r="L83" s="300" t="n">
        <v>4</v>
      </c>
      <c r="M83" s="288"/>
      <c r="N83" s="295"/>
      <c r="O83" s="288"/>
      <c r="P83" s="301" t="n">
        <v>4</v>
      </c>
      <c r="Q83" s="288"/>
      <c r="R83" s="295"/>
      <c r="S83" s="288"/>
      <c r="T83" s="301" t="n">
        <v>6</v>
      </c>
      <c r="U83" s="288"/>
      <c r="V83" s="295"/>
      <c r="W83" s="251"/>
      <c r="X83" s="297" t="n">
        <v>12</v>
      </c>
      <c r="Y83" s="288"/>
      <c r="Z83" s="295"/>
      <c r="AA83" s="298"/>
      <c r="AB83" s="297" t="n">
        <v>18</v>
      </c>
      <c r="AC83" s="288"/>
      <c r="AD83" s="295"/>
      <c r="AE83" s="298"/>
      <c r="AF83" s="297" t="n">
        <v>20</v>
      </c>
      <c r="AG83" s="288"/>
      <c r="AH83" s="295"/>
      <c r="AI83" s="298"/>
      <c r="AJ83" s="297" t="n">
        <v>28</v>
      </c>
      <c r="AK83" s="288"/>
      <c r="AL83" s="295"/>
      <c r="AM83" s="251"/>
      <c r="AO83" s="301" t="n">
        <v>4</v>
      </c>
      <c r="AP83" s="288"/>
      <c r="AQ83" s="295"/>
      <c r="AR83" s="288"/>
      <c r="AS83" s="301" t="n">
        <v>4</v>
      </c>
      <c r="AT83" s="288"/>
      <c r="AU83" s="295"/>
      <c r="AV83" s="288"/>
      <c r="AW83" s="301" t="n">
        <v>6</v>
      </c>
      <c r="AX83" s="288"/>
      <c r="AY83" s="295"/>
      <c r="AZ83" s="288"/>
      <c r="BA83" s="297" t="n">
        <v>12</v>
      </c>
      <c r="BB83" s="288"/>
      <c r="BC83" s="295"/>
      <c r="BD83" s="299"/>
      <c r="BE83" s="297" t="n">
        <v>14</v>
      </c>
      <c r="BF83" s="288"/>
      <c r="BG83" s="295"/>
      <c r="BH83" s="299"/>
      <c r="BI83" s="297" t="n">
        <v>20</v>
      </c>
      <c r="BJ83" s="288"/>
      <c r="BK83" s="295"/>
      <c r="BL83" s="288"/>
      <c r="BN83" s="302" t="n">
        <f aca="false">L83+P83+T83+X83+AB83+AJ83</f>
        <v>72</v>
      </c>
      <c r="BO83" s="0" t="n">
        <f aca="false">BN83*2</f>
        <v>144</v>
      </c>
      <c r="BP83" s="0" t="n">
        <f aca="false">BN83*3</f>
        <v>216</v>
      </c>
      <c r="BQ83" s="0"/>
      <c r="BR83" s="0"/>
      <c r="BS83" s="0" t="n">
        <f aca="false">AO83+AS83+AW83+BA83+BI83</f>
        <v>46</v>
      </c>
    </row>
    <row r="84" s="26" customFormat="true" ht="13.2" hidden="false" customHeight="false" outlineLevel="0" collapsed="false">
      <c r="A84" s="291" t="n">
        <v>86</v>
      </c>
      <c r="B84" s="291" t="n">
        <f aca="false">A84*2</f>
        <v>172</v>
      </c>
      <c r="C84" s="291" t="n">
        <f aca="false">A84*3</f>
        <v>258</v>
      </c>
      <c r="E84" s="292" t="n">
        <v>84</v>
      </c>
      <c r="F84" s="293" t="n">
        <v>10</v>
      </c>
      <c r="G84" s="293" t="n">
        <v>5</v>
      </c>
      <c r="H84" s="251" t="n">
        <f aca="false">A84+E84*4-((L84*F84+P84*16+T84*8+X84*4+AB84*2+AF84+AJ84)+(AO84*G84+AS84*8+AW84*4+BA84*2+BE84+BI84))</f>
        <v>0</v>
      </c>
      <c r="I84" s="251"/>
      <c r="J84" s="251"/>
      <c r="K84" s="288"/>
      <c r="L84" s="300" t="n">
        <v>4</v>
      </c>
      <c r="M84" s="288"/>
      <c r="N84" s="295"/>
      <c r="O84" s="288"/>
      <c r="P84" s="301" t="n">
        <v>4</v>
      </c>
      <c r="Q84" s="288"/>
      <c r="R84" s="295"/>
      <c r="S84" s="288"/>
      <c r="T84" s="301" t="n">
        <v>6</v>
      </c>
      <c r="U84" s="288"/>
      <c r="V84" s="295"/>
      <c r="W84" s="251"/>
      <c r="X84" s="297" t="n">
        <v>12</v>
      </c>
      <c r="Y84" s="288"/>
      <c r="Z84" s="295"/>
      <c r="AA84" s="298"/>
      <c r="AB84" s="297" t="n">
        <v>17</v>
      </c>
      <c r="AC84" s="288"/>
      <c r="AD84" s="295"/>
      <c r="AE84" s="298"/>
      <c r="AF84" s="297" t="n">
        <v>19</v>
      </c>
      <c r="AG84" s="288"/>
      <c r="AH84" s="295"/>
      <c r="AI84" s="298"/>
      <c r="AJ84" s="297" t="n">
        <v>29</v>
      </c>
      <c r="AK84" s="288"/>
      <c r="AL84" s="295"/>
      <c r="AM84" s="251"/>
      <c r="AO84" s="301" t="n">
        <v>4</v>
      </c>
      <c r="AP84" s="288"/>
      <c r="AQ84" s="295"/>
      <c r="AR84" s="288"/>
      <c r="AS84" s="301" t="n">
        <v>5</v>
      </c>
      <c r="AT84" s="288"/>
      <c r="AU84" s="295"/>
      <c r="AV84" s="288"/>
      <c r="AW84" s="301" t="n">
        <v>6</v>
      </c>
      <c r="AX84" s="288"/>
      <c r="AY84" s="295"/>
      <c r="AZ84" s="288"/>
      <c r="BA84" s="297" t="n">
        <v>12</v>
      </c>
      <c r="BB84" s="288"/>
      <c r="BC84" s="295"/>
      <c r="BD84" s="299"/>
      <c r="BE84" s="297" t="n">
        <v>13</v>
      </c>
      <c r="BF84" s="288"/>
      <c r="BG84" s="295"/>
      <c r="BH84" s="299"/>
      <c r="BI84" s="297" t="n">
        <v>19</v>
      </c>
      <c r="BJ84" s="288"/>
      <c r="BK84" s="295"/>
      <c r="BL84" s="288"/>
      <c r="BN84" s="302" t="n">
        <f aca="false">L84+P84+T84+X84+AB84+AJ84</f>
        <v>72</v>
      </c>
      <c r="BO84" s="0" t="n">
        <f aca="false">BN84*2</f>
        <v>144</v>
      </c>
      <c r="BP84" s="0" t="n">
        <f aca="false">BN84*3</f>
        <v>216</v>
      </c>
      <c r="BQ84" s="0"/>
      <c r="BR84" s="0"/>
      <c r="BS84" s="0" t="n">
        <f aca="false">AO84+AS84+AW84+BA84+BI84</f>
        <v>46</v>
      </c>
    </row>
    <row r="85" s="26" customFormat="true" ht="13.2" hidden="false" customHeight="false" outlineLevel="0" collapsed="false">
      <c r="A85" s="291" t="n">
        <v>86</v>
      </c>
      <c r="B85" s="291" t="n">
        <f aca="false">A85*2</f>
        <v>172</v>
      </c>
      <c r="C85" s="291" t="n">
        <f aca="false">A85*3</f>
        <v>258</v>
      </c>
      <c r="E85" s="292" t="n">
        <v>85</v>
      </c>
      <c r="F85" s="293" t="n">
        <v>11</v>
      </c>
      <c r="G85" s="293" t="n">
        <v>5</v>
      </c>
      <c r="H85" s="251" t="n">
        <f aca="false">A85+E85*4-((L85*F85+P85*16+T85*8+X85*4+AB85*2+AF85+AJ85)+(AO85*G85+AS85*8+AW85*4+BA85*2+BE85+BI85))</f>
        <v>0</v>
      </c>
      <c r="I85" s="251"/>
      <c r="J85" s="251"/>
      <c r="K85" s="288"/>
      <c r="L85" s="300" t="n">
        <v>4</v>
      </c>
      <c r="M85" s="288"/>
      <c r="N85" s="295"/>
      <c r="O85" s="288"/>
      <c r="P85" s="301" t="n">
        <v>4</v>
      </c>
      <c r="Q85" s="288"/>
      <c r="R85" s="295"/>
      <c r="S85" s="288"/>
      <c r="T85" s="301" t="n">
        <v>6</v>
      </c>
      <c r="U85" s="288"/>
      <c r="V85" s="295"/>
      <c r="W85" s="251"/>
      <c r="X85" s="297" t="n">
        <v>12</v>
      </c>
      <c r="Y85" s="288"/>
      <c r="Z85" s="295"/>
      <c r="AA85" s="298"/>
      <c r="AB85" s="297" t="n">
        <v>17</v>
      </c>
      <c r="AC85" s="288"/>
      <c r="AD85" s="295"/>
      <c r="AE85" s="298"/>
      <c r="AF85" s="297" t="n">
        <v>19</v>
      </c>
      <c r="AG85" s="288"/>
      <c r="AH85" s="295"/>
      <c r="AI85" s="298"/>
      <c r="AJ85" s="297" t="n">
        <v>29</v>
      </c>
      <c r="AK85" s="288"/>
      <c r="AL85" s="295"/>
      <c r="AM85" s="251"/>
      <c r="AO85" s="301" t="n">
        <v>4</v>
      </c>
      <c r="AP85" s="288"/>
      <c r="AQ85" s="295"/>
      <c r="AR85" s="288"/>
      <c r="AS85" s="301" t="n">
        <v>5</v>
      </c>
      <c r="AT85" s="288"/>
      <c r="AU85" s="295"/>
      <c r="AV85" s="288"/>
      <c r="AW85" s="301" t="n">
        <v>6</v>
      </c>
      <c r="AX85" s="288"/>
      <c r="AY85" s="295"/>
      <c r="AZ85" s="288"/>
      <c r="BA85" s="297" t="n">
        <v>12</v>
      </c>
      <c r="BB85" s="288"/>
      <c r="BC85" s="295"/>
      <c r="BD85" s="299"/>
      <c r="BE85" s="297" t="n">
        <v>13</v>
      </c>
      <c r="BF85" s="288"/>
      <c r="BG85" s="295"/>
      <c r="BH85" s="299"/>
      <c r="BI85" s="297" t="n">
        <v>19</v>
      </c>
      <c r="BJ85" s="288"/>
      <c r="BK85" s="295"/>
      <c r="BL85" s="288"/>
      <c r="BN85" s="302" t="n">
        <f aca="false">L85+P85+T85+X85+AB85+AJ85</f>
        <v>72</v>
      </c>
      <c r="BO85" s="0" t="n">
        <f aca="false">BN85*2</f>
        <v>144</v>
      </c>
      <c r="BP85" s="0" t="n">
        <f aca="false">BN85*3</f>
        <v>216</v>
      </c>
      <c r="BQ85" s="0"/>
      <c r="BR85" s="0"/>
      <c r="BS85" s="0" t="n">
        <f aca="false">AO85+AS85+AW85+BA85+BI85</f>
        <v>46</v>
      </c>
    </row>
    <row r="86" s="26" customFormat="true" ht="13.2" hidden="false" customHeight="false" outlineLevel="0" collapsed="false">
      <c r="A86" s="291" t="n">
        <v>86</v>
      </c>
      <c r="B86" s="291" t="n">
        <f aca="false">A86*2</f>
        <v>172</v>
      </c>
      <c r="C86" s="291" t="n">
        <f aca="false">A86*3</f>
        <v>258</v>
      </c>
      <c r="E86" s="292" t="n">
        <v>86</v>
      </c>
      <c r="F86" s="293" t="n">
        <v>11</v>
      </c>
      <c r="G86" s="293" t="n">
        <v>6</v>
      </c>
      <c r="H86" s="251" t="n">
        <f aca="false">A86+E86*4-((L86*F86+P86*16+T86*8+X86*4+AB86*2+AF86+AJ86)+(AO86*G86+AS86*8+AW86*4+BA86*2+BE86+BI86))</f>
        <v>0</v>
      </c>
      <c r="I86" s="251"/>
      <c r="J86" s="251"/>
      <c r="K86" s="288"/>
      <c r="L86" s="300" t="n">
        <v>4</v>
      </c>
      <c r="M86" s="288"/>
      <c r="N86" s="295"/>
      <c r="O86" s="288"/>
      <c r="P86" s="301" t="n">
        <v>4</v>
      </c>
      <c r="Q86" s="288"/>
      <c r="R86" s="295"/>
      <c r="S86" s="288"/>
      <c r="T86" s="301" t="n">
        <v>6</v>
      </c>
      <c r="U86" s="288"/>
      <c r="V86" s="295"/>
      <c r="W86" s="251"/>
      <c r="X86" s="297" t="n">
        <v>12</v>
      </c>
      <c r="Y86" s="288"/>
      <c r="Z86" s="295"/>
      <c r="AA86" s="298"/>
      <c r="AB86" s="297" t="n">
        <v>17</v>
      </c>
      <c r="AC86" s="288"/>
      <c r="AD86" s="295"/>
      <c r="AE86" s="298"/>
      <c r="AF86" s="297" t="n">
        <v>19</v>
      </c>
      <c r="AG86" s="288"/>
      <c r="AH86" s="295"/>
      <c r="AI86" s="298"/>
      <c r="AJ86" s="297" t="n">
        <v>29</v>
      </c>
      <c r="AK86" s="288"/>
      <c r="AL86" s="295"/>
      <c r="AM86" s="251"/>
      <c r="AO86" s="301" t="n">
        <v>4</v>
      </c>
      <c r="AP86" s="288"/>
      <c r="AQ86" s="295"/>
      <c r="AR86" s="288"/>
      <c r="AS86" s="301" t="n">
        <v>5</v>
      </c>
      <c r="AT86" s="288"/>
      <c r="AU86" s="295"/>
      <c r="AV86" s="288"/>
      <c r="AW86" s="301" t="n">
        <v>6</v>
      </c>
      <c r="AX86" s="288"/>
      <c r="AY86" s="295"/>
      <c r="AZ86" s="288"/>
      <c r="BA86" s="297" t="n">
        <v>12</v>
      </c>
      <c r="BB86" s="288"/>
      <c r="BC86" s="295"/>
      <c r="BD86" s="299"/>
      <c r="BE86" s="297" t="n">
        <v>13</v>
      </c>
      <c r="BF86" s="288"/>
      <c r="BG86" s="295"/>
      <c r="BH86" s="299"/>
      <c r="BI86" s="297" t="n">
        <v>19</v>
      </c>
      <c r="BJ86" s="288"/>
      <c r="BK86" s="295"/>
      <c r="BL86" s="288"/>
      <c r="BN86" s="302" t="n">
        <f aca="false">L86+P86+T86+X86+AB86+AJ86</f>
        <v>72</v>
      </c>
      <c r="BO86" s="0" t="n">
        <f aca="false">BN86*2</f>
        <v>144</v>
      </c>
      <c r="BP86" s="0" t="n">
        <f aca="false">BN86*3</f>
        <v>216</v>
      </c>
      <c r="BQ86" s="0"/>
      <c r="BR86" s="0"/>
      <c r="BS86" s="0" t="n">
        <f aca="false">AO86+AS86+AW86+BA86+BI86</f>
        <v>46</v>
      </c>
    </row>
    <row r="87" s="26" customFormat="true" ht="13.2" hidden="false" customHeight="false" outlineLevel="0" collapsed="false">
      <c r="A87" s="291" t="n">
        <v>86</v>
      </c>
      <c r="B87" s="291" t="n">
        <f aca="false">A87*2</f>
        <v>172</v>
      </c>
      <c r="C87" s="291" t="n">
        <f aca="false">A87*3</f>
        <v>258</v>
      </c>
      <c r="E87" s="292" t="n">
        <v>87</v>
      </c>
      <c r="F87" s="293" t="n">
        <v>12</v>
      </c>
      <c r="G87" s="293" t="n">
        <v>6</v>
      </c>
      <c r="H87" s="251" t="n">
        <f aca="false">A87+E87*4-((L87*F87+P87*16+T87*8+X87*4+AB87*2+AF87+AJ87)+(AO87*G87+AS87*8+AW87*4+BA87*2+BE87+BI87))</f>
        <v>0</v>
      </c>
      <c r="I87" s="251"/>
      <c r="J87" s="251"/>
      <c r="K87" s="288"/>
      <c r="L87" s="300" t="n">
        <v>4</v>
      </c>
      <c r="M87" s="288"/>
      <c r="N87" s="295"/>
      <c r="O87" s="288"/>
      <c r="P87" s="301" t="n">
        <v>4</v>
      </c>
      <c r="Q87" s="288"/>
      <c r="R87" s="295"/>
      <c r="S87" s="288"/>
      <c r="T87" s="301" t="n">
        <v>6</v>
      </c>
      <c r="U87" s="288"/>
      <c r="V87" s="295"/>
      <c r="W87" s="251"/>
      <c r="X87" s="297" t="n">
        <v>12</v>
      </c>
      <c r="Y87" s="288"/>
      <c r="Z87" s="295"/>
      <c r="AA87" s="298"/>
      <c r="AB87" s="297" t="n">
        <v>17</v>
      </c>
      <c r="AC87" s="288"/>
      <c r="AD87" s="295"/>
      <c r="AE87" s="298"/>
      <c r="AF87" s="297" t="n">
        <v>19</v>
      </c>
      <c r="AG87" s="288"/>
      <c r="AH87" s="295"/>
      <c r="AI87" s="298"/>
      <c r="AJ87" s="297" t="n">
        <v>29</v>
      </c>
      <c r="AK87" s="288"/>
      <c r="AL87" s="295"/>
      <c r="AM87" s="251"/>
      <c r="AO87" s="301" t="n">
        <v>4</v>
      </c>
      <c r="AP87" s="288"/>
      <c r="AQ87" s="295"/>
      <c r="AR87" s="288"/>
      <c r="AS87" s="301" t="n">
        <v>5</v>
      </c>
      <c r="AT87" s="288"/>
      <c r="AU87" s="295"/>
      <c r="AV87" s="288"/>
      <c r="AW87" s="301" t="n">
        <v>6</v>
      </c>
      <c r="AX87" s="288"/>
      <c r="AY87" s="295"/>
      <c r="AZ87" s="288"/>
      <c r="BA87" s="297" t="n">
        <v>12</v>
      </c>
      <c r="BB87" s="288"/>
      <c r="BC87" s="295"/>
      <c r="BD87" s="299"/>
      <c r="BE87" s="297" t="n">
        <v>13</v>
      </c>
      <c r="BF87" s="288"/>
      <c r="BG87" s="295"/>
      <c r="BH87" s="299"/>
      <c r="BI87" s="297" t="n">
        <v>19</v>
      </c>
      <c r="BJ87" s="288"/>
      <c r="BK87" s="295"/>
      <c r="BL87" s="288"/>
      <c r="BN87" s="302" t="n">
        <f aca="false">L87+P87+T87+X87+AB87+AJ87</f>
        <v>72</v>
      </c>
      <c r="BO87" s="0" t="n">
        <f aca="false">BN87*2</f>
        <v>144</v>
      </c>
      <c r="BP87" s="0" t="n">
        <f aca="false">BN87*3</f>
        <v>216</v>
      </c>
      <c r="BQ87" s="0"/>
      <c r="BR87" s="0"/>
      <c r="BS87" s="0" t="n">
        <f aca="false">AO87+AS87+AW87+BA87+BI87</f>
        <v>46</v>
      </c>
    </row>
    <row r="88" s="26" customFormat="true" ht="13.2" hidden="false" customHeight="false" outlineLevel="0" collapsed="false">
      <c r="A88" s="291" t="n">
        <v>86</v>
      </c>
      <c r="B88" s="291" t="n">
        <f aca="false">A88*2</f>
        <v>172</v>
      </c>
      <c r="C88" s="291" t="n">
        <f aca="false">A88*3</f>
        <v>258</v>
      </c>
      <c r="E88" s="292" t="n">
        <v>88</v>
      </c>
      <c r="F88" s="293" t="n">
        <v>12</v>
      </c>
      <c r="G88" s="293" t="n">
        <v>6</v>
      </c>
      <c r="H88" s="251" t="n">
        <f aca="false">A88+E88*4-((L88*F88+P88*16+T88*8+X88*4+AB88*2+AF88+AJ88)+(AO88*G88+AS88*8+AW88*4+BA88*2+BE88+BI88))</f>
        <v>0</v>
      </c>
      <c r="I88" s="251"/>
      <c r="J88" s="251"/>
      <c r="K88" s="288"/>
      <c r="L88" s="300" t="n">
        <v>4</v>
      </c>
      <c r="M88" s="288"/>
      <c r="N88" s="295"/>
      <c r="O88" s="288"/>
      <c r="P88" s="301" t="n">
        <v>4</v>
      </c>
      <c r="Q88" s="288"/>
      <c r="R88" s="295"/>
      <c r="S88" s="288"/>
      <c r="T88" s="301" t="n">
        <v>6</v>
      </c>
      <c r="U88" s="288"/>
      <c r="V88" s="295"/>
      <c r="W88" s="251"/>
      <c r="X88" s="297" t="n">
        <v>13</v>
      </c>
      <c r="Y88" s="288"/>
      <c r="Z88" s="295"/>
      <c r="AA88" s="298"/>
      <c r="AB88" s="297" t="n">
        <v>18</v>
      </c>
      <c r="AC88" s="288"/>
      <c r="AD88" s="295"/>
      <c r="AE88" s="298"/>
      <c r="AF88" s="297" t="n">
        <v>19</v>
      </c>
      <c r="AG88" s="288"/>
      <c r="AH88" s="295"/>
      <c r="AI88" s="298"/>
      <c r="AJ88" s="297" t="n">
        <v>27</v>
      </c>
      <c r="AK88" s="288"/>
      <c r="AL88" s="295"/>
      <c r="AM88" s="251"/>
      <c r="AO88" s="301" t="n">
        <v>4</v>
      </c>
      <c r="AP88" s="288"/>
      <c r="AQ88" s="295"/>
      <c r="AR88" s="288"/>
      <c r="AS88" s="301" t="n">
        <v>5</v>
      </c>
      <c r="AT88" s="288"/>
      <c r="AU88" s="295"/>
      <c r="AV88" s="288"/>
      <c r="AW88" s="301" t="n">
        <v>6</v>
      </c>
      <c r="AX88" s="288"/>
      <c r="AY88" s="295"/>
      <c r="AZ88" s="288"/>
      <c r="BA88" s="297" t="n">
        <v>12</v>
      </c>
      <c r="BB88" s="288"/>
      <c r="BC88" s="295"/>
      <c r="BD88" s="299"/>
      <c r="BE88" s="297" t="n">
        <v>13</v>
      </c>
      <c r="BF88" s="288"/>
      <c r="BG88" s="295"/>
      <c r="BH88" s="299"/>
      <c r="BI88" s="297" t="n">
        <v>19</v>
      </c>
      <c r="BJ88" s="288"/>
      <c r="BK88" s="295"/>
      <c r="BL88" s="288"/>
      <c r="BN88" s="302" t="n">
        <f aca="false">L88+P88+T88+X88+AB88+AJ88</f>
        <v>72</v>
      </c>
      <c r="BO88" s="0" t="n">
        <f aca="false">BN88*2</f>
        <v>144</v>
      </c>
      <c r="BP88" s="0" t="n">
        <f aca="false">BN88*3</f>
        <v>216</v>
      </c>
      <c r="BQ88" s="0"/>
      <c r="BR88" s="0"/>
      <c r="BS88" s="0" t="n">
        <f aca="false">AO88+AS88+AW88+BA88+BI88</f>
        <v>46</v>
      </c>
    </row>
    <row r="89" s="26" customFormat="true" ht="13.2" hidden="false" customHeight="false" outlineLevel="0" collapsed="false">
      <c r="A89" s="291" t="n">
        <v>86</v>
      </c>
      <c r="B89" s="291" t="n">
        <f aca="false">A89*2</f>
        <v>172</v>
      </c>
      <c r="C89" s="291" t="n">
        <f aca="false">A89*3</f>
        <v>258</v>
      </c>
      <c r="E89" s="292" t="n">
        <v>89</v>
      </c>
      <c r="F89" s="293" t="n">
        <v>13</v>
      </c>
      <c r="G89" s="293" t="n">
        <v>6</v>
      </c>
      <c r="H89" s="251" t="n">
        <f aca="false">A89+E89*4-((L89*F89+P89*16+T89*8+X89*4+AB89*2+AF89+AJ89)+(AO89*G89+AS89*8+AW89*4+BA89*2+BE89+BI89))</f>
        <v>0</v>
      </c>
      <c r="I89" s="251"/>
      <c r="J89" s="251"/>
      <c r="K89" s="288"/>
      <c r="L89" s="300" t="n">
        <v>4</v>
      </c>
      <c r="M89" s="288"/>
      <c r="N89" s="295"/>
      <c r="O89" s="288"/>
      <c r="P89" s="301" t="n">
        <v>4</v>
      </c>
      <c r="Q89" s="288"/>
      <c r="R89" s="295"/>
      <c r="S89" s="288"/>
      <c r="T89" s="301" t="n">
        <v>6</v>
      </c>
      <c r="U89" s="288"/>
      <c r="V89" s="295"/>
      <c r="W89" s="251"/>
      <c r="X89" s="297" t="n">
        <v>13</v>
      </c>
      <c r="Y89" s="288"/>
      <c r="Z89" s="295"/>
      <c r="AA89" s="298"/>
      <c r="AB89" s="297" t="n">
        <v>18</v>
      </c>
      <c r="AC89" s="288"/>
      <c r="AD89" s="295"/>
      <c r="AE89" s="298"/>
      <c r="AF89" s="297" t="n">
        <v>19</v>
      </c>
      <c r="AG89" s="288"/>
      <c r="AH89" s="295"/>
      <c r="AI89" s="298"/>
      <c r="AJ89" s="297" t="n">
        <v>27</v>
      </c>
      <c r="AK89" s="288"/>
      <c r="AL89" s="295"/>
      <c r="AM89" s="251"/>
      <c r="AO89" s="301" t="n">
        <v>4</v>
      </c>
      <c r="AP89" s="288"/>
      <c r="AQ89" s="295"/>
      <c r="AR89" s="288"/>
      <c r="AS89" s="301" t="n">
        <v>5</v>
      </c>
      <c r="AT89" s="288"/>
      <c r="AU89" s="295"/>
      <c r="AV89" s="288"/>
      <c r="AW89" s="301" t="n">
        <v>6</v>
      </c>
      <c r="AX89" s="288"/>
      <c r="AY89" s="295"/>
      <c r="AZ89" s="288"/>
      <c r="BA89" s="297" t="n">
        <v>12</v>
      </c>
      <c r="BB89" s="288"/>
      <c r="BC89" s="295"/>
      <c r="BD89" s="299"/>
      <c r="BE89" s="297" t="n">
        <v>13</v>
      </c>
      <c r="BF89" s="288"/>
      <c r="BG89" s="295"/>
      <c r="BH89" s="299"/>
      <c r="BI89" s="297" t="n">
        <v>19</v>
      </c>
      <c r="BJ89" s="288"/>
      <c r="BK89" s="295"/>
      <c r="BL89" s="288"/>
      <c r="BN89" s="302" t="n">
        <f aca="false">L89+P89+T89+X89+AB89+AJ89</f>
        <v>72</v>
      </c>
      <c r="BO89" s="0" t="n">
        <f aca="false">BN89*2</f>
        <v>144</v>
      </c>
      <c r="BP89" s="0" t="n">
        <f aca="false">BN89*3</f>
        <v>216</v>
      </c>
      <c r="BQ89" s="0"/>
      <c r="BR89" s="0"/>
      <c r="BS89" s="0" t="n">
        <f aca="false">AO89+AS89+AW89+BA89+BI89</f>
        <v>46</v>
      </c>
    </row>
    <row r="90" s="26" customFormat="true" ht="13.2" hidden="false" customHeight="false" outlineLevel="0" collapsed="false">
      <c r="A90" s="291" t="n">
        <v>86</v>
      </c>
      <c r="B90" s="291" t="n">
        <f aca="false">A90*2</f>
        <v>172</v>
      </c>
      <c r="C90" s="291" t="n">
        <f aca="false">A90*3</f>
        <v>258</v>
      </c>
      <c r="E90" s="292" t="n">
        <v>90</v>
      </c>
      <c r="F90" s="293" t="n">
        <v>13</v>
      </c>
      <c r="G90" s="293" t="n">
        <v>7</v>
      </c>
      <c r="H90" s="251" t="n">
        <f aca="false">A90+E90*4-((L90*F90+P90*16+T90*8+X90*4+AB90*2+AF90+AJ90)+(AO90*G90+AS90*8+AW90*4+BA90*2+BE90+BI90))</f>
        <v>0</v>
      </c>
      <c r="I90" s="251"/>
      <c r="J90" s="251"/>
      <c r="K90" s="288"/>
      <c r="L90" s="300" t="n">
        <v>4</v>
      </c>
      <c r="M90" s="288"/>
      <c r="N90" s="295"/>
      <c r="O90" s="288"/>
      <c r="P90" s="301" t="n">
        <v>4</v>
      </c>
      <c r="Q90" s="288"/>
      <c r="R90" s="295"/>
      <c r="S90" s="288"/>
      <c r="T90" s="301" t="n">
        <v>6</v>
      </c>
      <c r="U90" s="288"/>
      <c r="V90" s="295"/>
      <c r="W90" s="251"/>
      <c r="X90" s="297" t="n">
        <v>13</v>
      </c>
      <c r="Y90" s="288"/>
      <c r="Z90" s="295"/>
      <c r="AA90" s="298"/>
      <c r="AB90" s="297" t="n">
        <v>18</v>
      </c>
      <c r="AC90" s="288"/>
      <c r="AD90" s="295"/>
      <c r="AE90" s="298"/>
      <c r="AF90" s="297" t="n">
        <v>19</v>
      </c>
      <c r="AG90" s="288"/>
      <c r="AH90" s="295"/>
      <c r="AI90" s="298"/>
      <c r="AJ90" s="297" t="n">
        <v>27</v>
      </c>
      <c r="AK90" s="288"/>
      <c r="AL90" s="295"/>
      <c r="AM90" s="251"/>
      <c r="AO90" s="301" t="n">
        <v>4</v>
      </c>
      <c r="AP90" s="288"/>
      <c r="AQ90" s="295"/>
      <c r="AR90" s="288"/>
      <c r="AS90" s="301" t="n">
        <v>5</v>
      </c>
      <c r="AT90" s="288"/>
      <c r="AU90" s="295"/>
      <c r="AV90" s="288"/>
      <c r="AW90" s="301" t="n">
        <v>6</v>
      </c>
      <c r="AX90" s="288"/>
      <c r="AY90" s="295"/>
      <c r="AZ90" s="288"/>
      <c r="BA90" s="297" t="n">
        <v>12</v>
      </c>
      <c r="BB90" s="288"/>
      <c r="BC90" s="295"/>
      <c r="BD90" s="299"/>
      <c r="BE90" s="297" t="n">
        <v>13</v>
      </c>
      <c r="BF90" s="288"/>
      <c r="BG90" s="295"/>
      <c r="BH90" s="299"/>
      <c r="BI90" s="297" t="n">
        <v>19</v>
      </c>
      <c r="BJ90" s="288"/>
      <c r="BK90" s="295"/>
      <c r="BL90" s="288"/>
      <c r="BN90" s="302" t="n">
        <f aca="false">L90+P90+T90+X90+AB90+AJ90</f>
        <v>72</v>
      </c>
      <c r="BO90" s="0" t="n">
        <f aca="false">BN90*2</f>
        <v>144</v>
      </c>
      <c r="BP90" s="0" t="n">
        <f aca="false">BN90*3</f>
        <v>216</v>
      </c>
      <c r="BQ90" s="0"/>
      <c r="BR90" s="0"/>
      <c r="BS90" s="0" t="n">
        <f aca="false">AO90+AS90+AW90+BA90+BI90</f>
        <v>46</v>
      </c>
    </row>
    <row r="91" s="26" customFormat="true" ht="13.2" hidden="false" customHeight="false" outlineLevel="0" collapsed="false">
      <c r="A91" s="291" t="n">
        <v>86</v>
      </c>
      <c r="B91" s="291" t="n">
        <f aca="false">A91*2</f>
        <v>172</v>
      </c>
      <c r="C91" s="291" t="n">
        <f aca="false">A91*3</f>
        <v>258</v>
      </c>
      <c r="E91" s="292" t="n">
        <v>91</v>
      </c>
      <c r="F91" s="293" t="n">
        <v>14</v>
      </c>
      <c r="G91" s="293" t="n">
        <v>7</v>
      </c>
      <c r="H91" s="251" t="n">
        <f aca="false">A91+E91*4-((L91*F91+P91*16+T91*8+X91*4+AB91*2+AF91+AJ91)+(AO91*G91+AS91*8+AW91*4+BA91*2+BE91+BI91))</f>
        <v>0</v>
      </c>
      <c r="I91" s="251"/>
      <c r="J91" s="251"/>
      <c r="K91" s="288"/>
      <c r="L91" s="300" t="n">
        <v>4</v>
      </c>
      <c r="M91" s="288"/>
      <c r="N91" s="295"/>
      <c r="O91" s="288"/>
      <c r="P91" s="301" t="n">
        <v>4</v>
      </c>
      <c r="Q91" s="288"/>
      <c r="R91" s="295"/>
      <c r="S91" s="288"/>
      <c r="T91" s="301" t="n">
        <v>6</v>
      </c>
      <c r="U91" s="288"/>
      <c r="V91" s="295"/>
      <c r="W91" s="251"/>
      <c r="X91" s="297" t="n">
        <v>13</v>
      </c>
      <c r="Y91" s="288"/>
      <c r="Z91" s="295"/>
      <c r="AA91" s="298"/>
      <c r="AB91" s="297" t="n">
        <v>18</v>
      </c>
      <c r="AC91" s="288"/>
      <c r="AD91" s="295"/>
      <c r="AE91" s="298"/>
      <c r="AF91" s="297" t="n">
        <v>19</v>
      </c>
      <c r="AG91" s="288"/>
      <c r="AH91" s="295"/>
      <c r="AI91" s="298"/>
      <c r="AJ91" s="297" t="n">
        <v>27</v>
      </c>
      <c r="AK91" s="288"/>
      <c r="AL91" s="295"/>
      <c r="AM91" s="251"/>
      <c r="AO91" s="301" t="n">
        <v>4</v>
      </c>
      <c r="AP91" s="288"/>
      <c r="AQ91" s="295"/>
      <c r="AR91" s="288"/>
      <c r="AS91" s="301" t="n">
        <v>5</v>
      </c>
      <c r="AT91" s="288"/>
      <c r="AU91" s="295"/>
      <c r="AV91" s="288"/>
      <c r="AW91" s="301" t="n">
        <v>6</v>
      </c>
      <c r="AX91" s="288"/>
      <c r="AY91" s="295"/>
      <c r="AZ91" s="288"/>
      <c r="BA91" s="297" t="n">
        <v>12</v>
      </c>
      <c r="BB91" s="288"/>
      <c r="BC91" s="295"/>
      <c r="BD91" s="299"/>
      <c r="BE91" s="297" t="n">
        <v>13</v>
      </c>
      <c r="BF91" s="288"/>
      <c r="BG91" s="295"/>
      <c r="BH91" s="299"/>
      <c r="BI91" s="297" t="n">
        <v>19</v>
      </c>
      <c r="BJ91" s="288"/>
      <c r="BK91" s="295"/>
      <c r="BL91" s="288"/>
      <c r="BN91" s="302" t="n">
        <f aca="false">L91+P91+T91+X91+AB91+AJ91</f>
        <v>72</v>
      </c>
      <c r="BO91" s="0" t="n">
        <f aca="false">BN91*2</f>
        <v>144</v>
      </c>
      <c r="BP91" s="0" t="n">
        <f aca="false">BN91*3</f>
        <v>216</v>
      </c>
      <c r="BQ91" s="0"/>
      <c r="BR91" s="0"/>
      <c r="BS91" s="0" t="n">
        <f aca="false">AO91+AS91+AW91+BA91+BI91</f>
        <v>46</v>
      </c>
    </row>
    <row r="92" s="26" customFormat="true" ht="13.2" hidden="false" customHeight="false" outlineLevel="0" collapsed="false">
      <c r="A92" s="291" t="n">
        <v>86</v>
      </c>
      <c r="B92" s="291" t="n">
        <f aca="false">A92*2</f>
        <v>172</v>
      </c>
      <c r="C92" s="291" t="n">
        <f aca="false">A92*3</f>
        <v>258</v>
      </c>
      <c r="E92" s="292" t="n">
        <v>92</v>
      </c>
      <c r="F92" s="293" t="n">
        <v>14</v>
      </c>
      <c r="G92" s="293" t="n">
        <v>7</v>
      </c>
      <c r="H92" s="251" t="n">
        <f aca="false">A92+E92*4-((L92*F92+P92*16+T92*8+X92*4+AB92*2+AF92+AJ92)+(AO92*G92+AS92*8+AW92*4+BA92*2+BE92+BI92))</f>
        <v>0</v>
      </c>
      <c r="I92" s="251"/>
      <c r="J92" s="251"/>
      <c r="K92" s="288"/>
      <c r="L92" s="300" t="n">
        <v>4</v>
      </c>
      <c r="M92" s="288"/>
      <c r="N92" s="295"/>
      <c r="O92" s="288"/>
      <c r="P92" s="301" t="n">
        <v>5</v>
      </c>
      <c r="Q92" s="288"/>
      <c r="R92" s="295"/>
      <c r="S92" s="288"/>
      <c r="T92" s="301" t="n">
        <v>6</v>
      </c>
      <c r="U92" s="288"/>
      <c r="V92" s="295"/>
      <c r="W92" s="251"/>
      <c r="X92" s="297" t="n">
        <v>10</v>
      </c>
      <c r="Y92" s="288"/>
      <c r="Z92" s="295"/>
      <c r="AA92" s="298"/>
      <c r="AB92" s="297" t="n">
        <v>17</v>
      </c>
      <c r="AC92" s="288"/>
      <c r="AD92" s="295"/>
      <c r="AE92" s="298"/>
      <c r="AF92" s="297" t="n">
        <v>18</v>
      </c>
      <c r="AG92" s="288"/>
      <c r="AH92" s="295"/>
      <c r="AI92" s="298"/>
      <c r="AJ92" s="297" t="n">
        <v>30</v>
      </c>
      <c r="AK92" s="288"/>
      <c r="AL92" s="295"/>
      <c r="AM92" s="251"/>
      <c r="AO92" s="301" t="n">
        <v>4</v>
      </c>
      <c r="AP92" s="288"/>
      <c r="AQ92" s="295"/>
      <c r="AR92" s="288"/>
      <c r="AS92" s="301" t="n">
        <v>5</v>
      </c>
      <c r="AT92" s="288"/>
      <c r="AU92" s="295"/>
      <c r="AV92" s="288"/>
      <c r="AW92" s="301" t="n">
        <v>6</v>
      </c>
      <c r="AX92" s="288"/>
      <c r="AY92" s="295"/>
      <c r="AZ92" s="288"/>
      <c r="BA92" s="297" t="n">
        <v>12</v>
      </c>
      <c r="BB92" s="288"/>
      <c r="BC92" s="295"/>
      <c r="BD92" s="299"/>
      <c r="BE92" s="297" t="n">
        <v>13</v>
      </c>
      <c r="BF92" s="288"/>
      <c r="BG92" s="295"/>
      <c r="BH92" s="299"/>
      <c r="BI92" s="297" t="n">
        <v>19</v>
      </c>
      <c r="BJ92" s="288"/>
      <c r="BK92" s="295"/>
      <c r="BL92" s="288"/>
      <c r="BN92" s="302" t="n">
        <f aca="false">L92+P92+T92+X92+AB92+AJ92</f>
        <v>72</v>
      </c>
      <c r="BO92" s="0" t="n">
        <f aca="false">BN92*2</f>
        <v>144</v>
      </c>
      <c r="BP92" s="0" t="n">
        <f aca="false">BN92*3</f>
        <v>216</v>
      </c>
      <c r="BQ92" s="0"/>
      <c r="BR92" s="0"/>
      <c r="BS92" s="0" t="n">
        <f aca="false">AO92+AS92+AW92+BA92+BI92</f>
        <v>46</v>
      </c>
    </row>
    <row r="93" customFormat="false" ht="13.2" hidden="false" customHeight="false" outlineLevel="0" collapsed="false">
      <c r="A93" s="291" t="n">
        <v>86</v>
      </c>
      <c r="B93" s="291" t="n">
        <f aca="false">A93*2</f>
        <v>172</v>
      </c>
      <c r="C93" s="291" t="n">
        <f aca="false">A93*3</f>
        <v>258</v>
      </c>
      <c r="E93" s="292" t="n">
        <v>93</v>
      </c>
      <c r="F93" s="293" t="n">
        <v>15</v>
      </c>
      <c r="G93" s="293" t="n">
        <v>7</v>
      </c>
      <c r="H93" s="251" t="n">
        <f aca="false">A93+E93*4-((L93*F93+P93*16+T93*8+X93*4+AB93*2+AF93+AJ93)+(AO93*G93+AS93*8+AW93*4+BA93*2+BE93+BI93))</f>
        <v>0</v>
      </c>
      <c r="I93" s="251"/>
      <c r="J93" s="251"/>
      <c r="K93" s="288"/>
      <c r="L93" s="300" t="n">
        <v>4</v>
      </c>
      <c r="M93" s="288"/>
      <c r="N93" s="295"/>
      <c r="O93" s="288"/>
      <c r="P93" s="301" t="n">
        <v>5</v>
      </c>
      <c r="Q93" s="288"/>
      <c r="R93" s="295"/>
      <c r="S93" s="288"/>
      <c r="T93" s="301" t="n">
        <v>6</v>
      </c>
      <c r="U93" s="288"/>
      <c r="V93" s="295"/>
      <c r="X93" s="297" t="n">
        <v>10</v>
      </c>
      <c r="Y93" s="288"/>
      <c r="Z93" s="295"/>
      <c r="AA93" s="298"/>
      <c r="AB93" s="297" t="n">
        <v>17</v>
      </c>
      <c r="AC93" s="288"/>
      <c r="AD93" s="295"/>
      <c r="AE93" s="298"/>
      <c r="AF93" s="297" t="n">
        <v>18</v>
      </c>
      <c r="AG93" s="288"/>
      <c r="AH93" s="295"/>
      <c r="AI93" s="298"/>
      <c r="AJ93" s="297" t="n">
        <v>30</v>
      </c>
      <c r="AK93" s="288"/>
      <c r="AL93" s="295"/>
      <c r="AN93" s="26"/>
      <c r="AO93" s="301" t="n">
        <v>4</v>
      </c>
      <c r="AP93" s="288"/>
      <c r="AQ93" s="295"/>
      <c r="AR93" s="288"/>
      <c r="AS93" s="301" t="n">
        <v>5</v>
      </c>
      <c r="AT93" s="288"/>
      <c r="AU93" s="295"/>
      <c r="AV93" s="288"/>
      <c r="AW93" s="301" t="n">
        <v>6</v>
      </c>
      <c r="AX93" s="288"/>
      <c r="AY93" s="295"/>
      <c r="AZ93" s="288"/>
      <c r="BA93" s="297" t="n">
        <v>12</v>
      </c>
      <c r="BB93" s="288"/>
      <c r="BC93" s="295"/>
      <c r="BD93" s="299"/>
      <c r="BE93" s="297" t="n">
        <v>13</v>
      </c>
      <c r="BF93" s="288"/>
      <c r="BG93" s="295"/>
      <c r="BH93" s="299"/>
      <c r="BI93" s="297" t="n">
        <v>19</v>
      </c>
      <c r="BJ93" s="288"/>
      <c r="BK93" s="295"/>
      <c r="BL93" s="288"/>
      <c r="BN93" s="302" t="n">
        <f aca="false">L93+P93+T93+X93+AB93+AJ93</f>
        <v>72</v>
      </c>
      <c r="BO93" s="0" t="n">
        <f aca="false">BN93*2</f>
        <v>144</v>
      </c>
      <c r="BP93" s="0" t="n">
        <f aca="false">BN93*3</f>
        <v>216</v>
      </c>
      <c r="BS93" s="0" t="n">
        <f aca="false">AO93+AS93+AW93+BA93+BI93</f>
        <v>46</v>
      </c>
    </row>
    <row r="94" customFormat="false" ht="13.2" hidden="false" customHeight="false" outlineLevel="0" collapsed="false">
      <c r="A94" s="291" t="n">
        <v>86</v>
      </c>
      <c r="B94" s="291" t="n">
        <f aca="false">A94*2</f>
        <v>172</v>
      </c>
      <c r="C94" s="291" t="n">
        <f aca="false">A94*3</f>
        <v>258</v>
      </c>
      <c r="E94" s="292" t="n">
        <v>94</v>
      </c>
      <c r="F94" s="293" t="n">
        <v>15</v>
      </c>
      <c r="G94" s="293" t="n">
        <v>8</v>
      </c>
      <c r="H94" s="251" t="n">
        <f aca="false">A94+E94*4-((L94*F94+P94*16+T94*8+X94*4+AB94*2+AF94+AJ94)+(AO94*G94+AS94*8+AW94*4+BA94*2+BE94+BI94))</f>
        <v>0</v>
      </c>
      <c r="I94" s="251"/>
      <c r="J94" s="251"/>
      <c r="K94" s="288"/>
      <c r="L94" s="300" t="n">
        <v>4</v>
      </c>
      <c r="M94" s="288"/>
      <c r="N94" s="295"/>
      <c r="O94" s="288"/>
      <c r="P94" s="301" t="n">
        <v>5</v>
      </c>
      <c r="Q94" s="288"/>
      <c r="R94" s="295"/>
      <c r="S94" s="288"/>
      <c r="T94" s="301" t="n">
        <v>6</v>
      </c>
      <c r="U94" s="288"/>
      <c r="V94" s="295"/>
      <c r="X94" s="297" t="n">
        <v>10</v>
      </c>
      <c r="Y94" s="288"/>
      <c r="Z94" s="295"/>
      <c r="AA94" s="298"/>
      <c r="AB94" s="297" t="n">
        <v>17</v>
      </c>
      <c r="AC94" s="288"/>
      <c r="AD94" s="295"/>
      <c r="AE94" s="298"/>
      <c r="AF94" s="297" t="n">
        <v>18</v>
      </c>
      <c r="AG94" s="288"/>
      <c r="AH94" s="295"/>
      <c r="AI94" s="298"/>
      <c r="AJ94" s="297" t="n">
        <v>30</v>
      </c>
      <c r="AK94" s="288"/>
      <c r="AL94" s="295"/>
      <c r="AN94" s="26"/>
      <c r="AO94" s="301" t="n">
        <v>4</v>
      </c>
      <c r="AP94" s="288"/>
      <c r="AQ94" s="295"/>
      <c r="AR94" s="288"/>
      <c r="AS94" s="301" t="n">
        <v>5</v>
      </c>
      <c r="AT94" s="288"/>
      <c r="AU94" s="295"/>
      <c r="AV94" s="288"/>
      <c r="AW94" s="301" t="n">
        <v>6</v>
      </c>
      <c r="AX94" s="288"/>
      <c r="AY94" s="295"/>
      <c r="AZ94" s="288"/>
      <c r="BA94" s="297" t="n">
        <v>12</v>
      </c>
      <c r="BB94" s="288"/>
      <c r="BC94" s="295"/>
      <c r="BD94" s="299"/>
      <c r="BE94" s="297" t="n">
        <v>13</v>
      </c>
      <c r="BF94" s="288"/>
      <c r="BG94" s="295"/>
      <c r="BH94" s="299"/>
      <c r="BI94" s="297" t="n">
        <v>19</v>
      </c>
      <c r="BJ94" s="288"/>
      <c r="BK94" s="295"/>
      <c r="BL94" s="288"/>
      <c r="BN94" s="302" t="n">
        <f aca="false">L94+P94+T94+X94+AB94+AJ94</f>
        <v>72</v>
      </c>
      <c r="BO94" s="0" t="n">
        <f aca="false">BN94*2</f>
        <v>144</v>
      </c>
      <c r="BP94" s="0" t="n">
        <f aca="false">BN94*3</f>
        <v>216</v>
      </c>
      <c r="BS94" s="0" t="n">
        <f aca="false">AO94+AS94+AW94+BA94+BI94</f>
        <v>46</v>
      </c>
    </row>
    <row r="95" customFormat="false" ht="13.2" hidden="false" customHeight="false" outlineLevel="0" collapsed="false">
      <c r="A95" s="291" t="n">
        <v>86</v>
      </c>
      <c r="B95" s="291" t="n">
        <f aca="false">A95*2</f>
        <v>172</v>
      </c>
      <c r="C95" s="291" t="n">
        <f aca="false">A95*3</f>
        <v>258</v>
      </c>
      <c r="E95" s="292" t="n">
        <v>95</v>
      </c>
      <c r="F95" s="293" t="n">
        <v>16</v>
      </c>
      <c r="G95" s="293" t="n">
        <v>8</v>
      </c>
      <c r="H95" s="251" t="n">
        <f aca="false">A95+E95*4-((L95*F95+P95*16+T95*8+X95*4+AB95*2+AF95+AJ95)+(AO95*G95+AS95*8+AW95*4+BA95*2+BE95+BI95))</f>
        <v>0</v>
      </c>
      <c r="I95" s="251"/>
      <c r="J95" s="251"/>
      <c r="K95" s="288"/>
      <c r="L95" s="300" t="n">
        <v>4</v>
      </c>
      <c r="M95" s="288"/>
      <c r="N95" s="295"/>
      <c r="O95" s="288"/>
      <c r="P95" s="301" t="n">
        <v>5</v>
      </c>
      <c r="Q95" s="288"/>
      <c r="R95" s="295"/>
      <c r="S95" s="288"/>
      <c r="T95" s="301" t="n">
        <v>6</v>
      </c>
      <c r="U95" s="288"/>
      <c r="V95" s="295"/>
      <c r="X95" s="297" t="n">
        <v>10</v>
      </c>
      <c r="Y95" s="288"/>
      <c r="Z95" s="295"/>
      <c r="AA95" s="298"/>
      <c r="AB95" s="297" t="n">
        <v>17</v>
      </c>
      <c r="AC95" s="288"/>
      <c r="AD95" s="295"/>
      <c r="AE95" s="298"/>
      <c r="AF95" s="297" t="n">
        <v>17</v>
      </c>
      <c r="AG95" s="288"/>
      <c r="AH95" s="295"/>
      <c r="AI95" s="298"/>
      <c r="AJ95" s="297" t="n">
        <v>31</v>
      </c>
      <c r="AK95" s="288"/>
      <c r="AL95" s="295"/>
      <c r="AN95" s="26"/>
      <c r="AO95" s="301" t="n">
        <v>4</v>
      </c>
      <c r="AP95" s="288"/>
      <c r="AQ95" s="295"/>
      <c r="AR95" s="288"/>
      <c r="AS95" s="301" t="n">
        <v>5</v>
      </c>
      <c r="AT95" s="288"/>
      <c r="AU95" s="295"/>
      <c r="AV95" s="288"/>
      <c r="AW95" s="301" t="n">
        <v>6</v>
      </c>
      <c r="AX95" s="288"/>
      <c r="AY95" s="295"/>
      <c r="AZ95" s="288"/>
      <c r="BA95" s="297" t="n">
        <v>12</v>
      </c>
      <c r="BB95" s="288"/>
      <c r="BC95" s="295"/>
      <c r="BD95" s="299"/>
      <c r="BE95" s="297" t="n">
        <v>13</v>
      </c>
      <c r="BF95" s="288"/>
      <c r="BG95" s="295"/>
      <c r="BH95" s="299"/>
      <c r="BI95" s="297" t="n">
        <v>19</v>
      </c>
      <c r="BJ95" s="288"/>
      <c r="BK95" s="295"/>
      <c r="BL95" s="288"/>
      <c r="BN95" s="302" t="n">
        <f aca="false">L95+P95+T95+X95+AB95+AJ95</f>
        <v>73</v>
      </c>
      <c r="BO95" s="0" t="n">
        <f aca="false">BN95*2</f>
        <v>146</v>
      </c>
      <c r="BP95" s="0" t="n">
        <f aca="false">BN95*3</f>
        <v>219</v>
      </c>
      <c r="BS95" s="0" t="n">
        <f aca="false">AO95+AS95+AW95+BA95+BI95</f>
        <v>46</v>
      </c>
    </row>
    <row r="96" customFormat="false" ht="13.2" hidden="false" customHeight="false" outlineLevel="0" collapsed="false">
      <c r="A96" s="291" t="n">
        <v>86</v>
      </c>
      <c r="B96" s="291" t="n">
        <f aca="false">A96*2</f>
        <v>172</v>
      </c>
      <c r="C96" s="291" t="n">
        <f aca="false">A96*3</f>
        <v>258</v>
      </c>
      <c r="E96" s="292" t="n">
        <v>96</v>
      </c>
      <c r="F96" s="293" t="n">
        <v>16</v>
      </c>
      <c r="G96" s="293" t="n">
        <v>8</v>
      </c>
      <c r="H96" s="251" t="n">
        <f aca="false">A96+E96*4-((L96*F96+P96*16+T96*8+X96*4+AB96*2+AF96+AJ96)+(AO96*G96+AS96*8+AW96*4+BA96*2+BE96+BI96))</f>
        <v>0</v>
      </c>
      <c r="I96" s="251"/>
      <c r="J96" s="251"/>
      <c r="K96" s="288"/>
      <c r="L96" s="300" t="n">
        <v>4</v>
      </c>
      <c r="M96" s="288"/>
      <c r="N96" s="295"/>
      <c r="O96" s="288"/>
      <c r="P96" s="301" t="n">
        <v>5</v>
      </c>
      <c r="Q96" s="288"/>
      <c r="R96" s="295"/>
      <c r="S96" s="288"/>
      <c r="T96" s="301" t="n">
        <v>6</v>
      </c>
      <c r="U96" s="288"/>
      <c r="V96" s="295"/>
      <c r="X96" s="297" t="n">
        <v>10</v>
      </c>
      <c r="Y96" s="288"/>
      <c r="Z96" s="295"/>
      <c r="AA96" s="298"/>
      <c r="AB96" s="297" t="n">
        <v>17</v>
      </c>
      <c r="AC96" s="288"/>
      <c r="AD96" s="295"/>
      <c r="AE96" s="298"/>
      <c r="AF96" s="297" t="n">
        <v>19</v>
      </c>
      <c r="AG96" s="288"/>
      <c r="AH96" s="295"/>
      <c r="AI96" s="298"/>
      <c r="AJ96" s="297" t="n">
        <v>31</v>
      </c>
      <c r="AK96" s="288"/>
      <c r="AL96" s="295"/>
      <c r="AN96" s="26"/>
      <c r="AO96" s="301" t="n">
        <v>4</v>
      </c>
      <c r="AP96" s="288"/>
      <c r="AQ96" s="295"/>
      <c r="AR96" s="288"/>
      <c r="AS96" s="301" t="n">
        <v>5</v>
      </c>
      <c r="AT96" s="288"/>
      <c r="AU96" s="295"/>
      <c r="AV96" s="288"/>
      <c r="AW96" s="301" t="n">
        <v>6</v>
      </c>
      <c r="AX96" s="288"/>
      <c r="AY96" s="295"/>
      <c r="AZ96" s="288"/>
      <c r="BA96" s="297" t="n">
        <v>12</v>
      </c>
      <c r="BB96" s="288"/>
      <c r="BC96" s="295"/>
      <c r="BD96" s="299"/>
      <c r="BE96" s="297" t="n">
        <v>14</v>
      </c>
      <c r="BF96" s="288"/>
      <c r="BG96" s="295"/>
      <c r="BH96" s="299"/>
      <c r="BI96" s="297" t="n">
        <v>20</v>
      </c>
      <c r="BJ96" s="288"/>
      <c r="BK96" s="295"/>
      <c r="BL96" s="288"/>
      <c r="BN96" s="302" t="n">
        <f aca="false">L96+P96+T96+X96+AB96+AJ96</f>
        <v>73</v>
      </c>
      <c r="BO96" s="0" t="n">
        <f aca="false">BN96*2</f>
        <v>146</v>
      </c>
      <c r="BP96" s="0" t="n">
        <f aca="false">BN96*3</f>
        <v>219</v>
      </c>
      <c r="BS96" s="0" t="n">
        <f aca="false">AO96+AS96+AW96+BA96+BI96</f>
        <v>47</v>
      </c>
    </row>
    <row r="97" customFormat="false" ht="13.2" hidden="false" customHeight="false" outlineLevel="0" collapsed="false">
      <c r="A97" s="291" t="n">
        <v>86</v>
      </c>
      <c r="B97" s="291" t="n">
        <f aca="false">A97*2</f>
        <v>172</v>
      </c>
      <c r="C97" s="291" t="n">
        <f aca="false">A97*3</f>
        <v>258</v>
      </c>
      <c r="E97" s="292" t="n">
        <v>97</v>
      </c>
      <c r="F97" s="293" t="n">
        <v>17</v>
      </c>
      <c r="G97" s="293" t="n">
        <v>8</v>
      </c>
      <c r="H97" s="251" t="n">
        <f aca="false">A97+E97*4-((L97*F97+P97*16+T97*8+X97*4+AB97*2+AF97+AJ97)+(AO97*G97+AS97*8+AW97*4+BA97*2+BE97+BI97))</f>
        <v>0</v>
      </c>
      <c r="I97" s="251"/>
      <c r="J97" s="251"/>
      <c r="K97" s="288"/>
      <c r="L97" s="300" t="n">
        <v>4</v>
      </c>
      <c r="M97" s="288"/>
      <c r="N97" s="295"/>
      <c r="O97" s="288"/>
      <c r="P97" s="301" t="n">
        <v>5</v>
      </c>
      <c r="Q97" s="288"/>
      <c r="R97" s="295"/>
      <c r="S97" s="288"/>
      <c r="T97" s="301" t="n">
        <v>6</v>
      </c>
      <c r="U97" s="288"/>
      <c r="V97" s="295"/>
      <c r="X97" s="297" t="n">
        <v>10</v>
      </c>
      <c r="Y97" s="288"/>
      <c r="Z97" s="295"/>
      <c r="AA97" s="298"/>
      <c r="AB97" s="297" t="n">
        <v>17</v>
      </c>
      <c r="AC97" s="288"/>
      <c r="AD97" s="295"/>
      <c r="AE97" s="298"/>
      <c r="AF97" s="297" t="n">
        <v>19</v>
      </c>
      <c r="AG97" s="288"/>
      <c r="AH97" s="295"/>
      <c r="AI97" s="298"/>
      <c r="AJ97" s="297" t="n">
        <v>31</v>
      </c>
      <c r="AK97" s="288"/>
      <c r="AL97" s="295"/>
      <c r="AN97" s="26"/>
      <c r="AO97" s="301" t="n">
        <v>4</v>
      </c>
      <c r="AP97" s="288"/>
      <c r="AQ97" s="295"/>
      <c r="AR97" s="288"/>
      <c r="AS97" s="301" t="n">
        <v>5</v>
      </c>
      <c r="AT97" s="288"/>
      <c r="AU97" s="295"/>
      <c r="AV97" s="288"/>
      <c r="AW97" s="301" t="n">
        <v>6</v>
      </c>
      <c r="AX97" s="288"/>
      <c r="AY97" s="295"/>
      <c r="AZ97" s="288"/>
      <c r="BA97" s="297" t="n">
        <v>12</v>
      </c>
      <c r="BB97" s="288"/>
      <c r="BC97" s="295"/>
      <c r="BD97" s="299"/>
      <c r="BE97" s="297" t="n">
        <v>14</v>
      </c>
      <c r="BF97" s="288"/>
      <c r="BG97" s="295"/>
      <c r="BH97" s="299"/>
      <c r="BI97" s="297" t="n">
        <v>20</v>
      </c>
      <c r="BJ97" s="288"/>
      <c r="BK97" s="295"/>
      <c r="BL97" s="288"/>
      <c r="BN97" s="302" t="n">
        <f aca="false">L97+P97+T97+X97+AB97+AJ97</f>
        <v>73</v>
      </c>
      <c r="BO97" s="0" t="n">
        <f aca="false">BN97*2</f>
        <v>146</v>
      </c>
      <c r="BP97" s="0" t="n">
        <f aca="false">BN97*3</f>
        <v>219</v>
      </c>
      <c r="BS97" s="0" t="n">
        <f aca="false">AO97+AS97+AW97+BA97+BI97</f>
        <v>47</v>
      </c>
    </row>
    <row r="98" customFormat="false" ht="13.2" hidden="false" customHeight="false" outlineLevel="0" collapsed="false">
      <c r="A98" s="291" t="n">
        <v>86</v>
      </c>
      <c r="B98" s="291" t="n">
        <f aca="false">A98*2</f>
        <v>172</v>
      </c>
      <c r="C98" s="291" t="n">
        <f aca="false">A98*3</f>
        <v>258</v>
      </c>
      <c r="E98" s="292" t="n">
        <v>98</v>
      </c>
      <c r="F98" s="293" t="n">
        <v>17</v>
      </c>
      <c r="G98" s="293" t="n">
        <v>9</v>
      </c>
      <c r="H98" s="251" t="n">
        <f aca="false">A98+E98*4-((L98*F98+P98*16+T98*8+X98*4+AB98*2+AF98+AJ98)+(AO98*G98+AS98*8+AW98*4+BA98*2+BE98+BI98))</f>
        <v>0</v>
      </c>
      <c r="I98" s="251"/>
      <c r="J98" s="251"/>
      <c r="K98" s="288"/>
      <c r="L98" s="300" t="n">
        <v>4</v>
      </c>
      <c r="M98" s="288"/>
      <c r="N98" s="295"/>
      <c r="O98" s="288"/>
      <c r="P98" s="301" t="n">
        <v>5</v>
      </c>
      <c r="Q98" s="288"/>
      <c r="R98" s="295"/>
      <c r="S98" s="288"/>
      <c r="T98" s="301" t="n">
        <v>6</v>
      </c>
      <c r="U98" s="288"/>
      <c r="V98" s="295"/>
      <c r="X98" s="297" t="n">
        <v>10</v>
      </c>
      <c r="Y98" s="288"/>
      <c r="Z98" s="295"/>
      <c r="AA98" s="298"/>
      <c r="AB98" s="297" t="n">
        <v>17</v>
      </c>
      <c r="AC98" s="288"/>
      <c r="AD98" s="295"/>
      <c r="AE98" s="298"/>
      <c r="AF98" s="297" t="n">
        <v>19</v>
      </c>
      <c r="AG98" s="288"/>
      <c r="AH98" s="295"/>
      <c r="AI98" s="298"/>
      <c r="AJ98" s="297" t="n">
        <v>31</v>
      </c>
      <c r="AK98" s="288"/>
      <c r="AL98" s="295"/>
      <c r="AN98" s="26"/>
      <c r="AO98" s="301" t="n">
        <v>4</v>
      </c>
      <c r="AP98" s="288"/>
      <c r="AQ98" s="295"/>
      <c r="AR98" s="288"/>
      <c r="AS98" s="301" t="n">
        <v>5</v>
      </c>
      <c r="AT98" s="288"/>
      <c r="AU98" s="295"/>
      <c r="AV98" s="288"/>
      <c r="AW98" s="301" t="n">
        <v>6</v>
      </c>
      <c r="AX98" s="288"/>
      <c r="AY98" s="295"/>
      <c r="AZ98" s="288"/>
      <c r="BA98" s="297" t="n">
        <v>12</v>
      </c>
      <c r="BB98" s="288"/>
      <c r="BC98" s="295"/>
      <c r="BD98" s="299"/>
      <c r="BE98" s="297" t="n">
        <v>14</v>
      </c>
      <c r="BF98" s="288"/>
      <c r="BG98" s="295"/>
      <c r="BH98" s="299"/>
      <c r="BI98" s="297" t="n">
        <v>20</v>
      </c>
      <c r="BJ98" s="288"/>
      <c r="BK98" s="295"/>
      <c r="BL98" s="288"/>
      <c r="BN98" s="302" t="n">
        <f aca="false">L98+P98+T98+X98+AB98+AJ98</f>
        <v>73</v>
      </c>
      <c r="BO98" s="0" t="n">
        <f aca="false">BN98*2</f>
        <v>146</v>
      </c>
      <c r="BP98" s="0" t="n">
        <f aca="false">BN98*3</f>
        <v>219</v>
      </c>
      <c r="BS98" s="0" t="n">
        <f aca="false">AO98+AS98+AW98+BA98+BI98</f>
        <v>47</v>
      </c>
    </row>
    <row r="99" customFormat="false" ht="13.2" hidden="false" customHeight="false" outlineLevel="0" collapsed="false">
      <c r="A99" s="291" t="n">
        <v>86</v>
      </c>
      <c r="B99" s="291" t="n">
        <f aca="false">A99*2</f>
        <v>172</v>
      </c>
      <c r="C99" s="291" t="n">
        <f aca="false">A99*3</f>
        <v>258</v>
      </c>
      <c r="E99" s="292" t="n">
        <v>99</v>
      </c>
      <c r="F99" s="293" t="n">
        <v>18</v>
      </c>
      <c r="G99" s="293" t="n">
        <v>9</v>
      </c>
      <c r="H99" s="251" t="n">
        <f aca="false">A99+E99*4-((L99*F99+P99*16+T99*8+X99*4+AB99*2+AF99+AJ99)+(AO99*G99+AS99*8+AW99*4+BA99*2+BE99+BI99))</f>
        <v>0</v>
      </c>
      <c r="I99" s="251"/>
      <c r="J99" s="251"/>
      <c r="K99" s="288"/>
      <c r="L99" s="300" t="n">
        <v>4</v>
      </c>
      <c r="M99" s="288"/>
      <c r="N99" s="295"/>
      <c r="O99" s="288"/>
      <c r="P99" s="301" t="n">
        <v>5</v>
      </c>
      <c r="Q99" s="288"/>
      <c r="R99" s="295"/>
      <c r="S99" s="288"/>
      <c r="T99" s="301" t="n">
        <v>6</v>
      </c>
      <c r="U99" s="288"/>
      <c r="V99" s="295"/>
      <c r="X99" s="297" t="n">
        <v>10</v>
      </c>
      <c r="Y99" s="288"/>
      <c r="Z99" s="295"/>
      <c r="AA99" s="298"/>
      <c r="AB99" s="297" t="n">
        <v>17</v>
      </c>
      <c r="AC99" s="288"/>
      <c r="AD99" s="295"/>
      <c r="AE99" s="298"/>
      <c r="AF99" s="297" t="n">
        <v>19</v>
      </c>
      <c r="AG99" s="288"/>
      <c r="AH99" s="295"/>
      <c r="AI99" s="298"/>
      <c r="AJ99" s="297" t="n">
        <v>31</v>
      </c>
      <c r="AK99" s="288"/>
      <c r="AL99" s="295"/>
      <c r="AN99" s="26"/>
      <c r="AO99" s="301" t="n">
        <v>4</v>
      </c>
      <c r="AP99" s="288"/>
      <c r="AQ99" s="295"/>
      <c r="AR99" s="288"/>
      <c r="AS99" s="301" t="n">
        <v>5</v>
      </c>
      <c r="AT99" s="288"/>
      <c r="AU99" s="295"/>
      <c r="AV99" s="288"/>
      <c r="AW99" s="301" t="n">
        <v>6</v>
      </c>
      <c r="AX99" s="288"/>
      <c r="AY99" s="295"/>
      <c r="AZ99" s="288"/>
      <c r="BA99" s="297" t="n">
        <v>12</v>
      </c>
      <c r="BB99" s="288"/>
      <c r="BC99" s="295"/>
      <c r="BD99" s="299"/>
      <c r="BE99" s="297" t="n">
        <v>14</v>
      </c>
      <c r="BF99" s="288"/>
      <c r="BG99" s="295"/>
      <c r="BH99" s="299"/>
      <c r="BI99" s="297" t="n">
        <v>20</v>
      </c>
      <c r="BJ99" s="288"/>
      <c r="BK99" s="295"/>
      <c r="BL99" s="288"/>
      <c r="BN99" s="302" t="n">
        <f aca="false">L99+P99+T99+X99+AB99+AJ99</f>
        <v>73</v>
      </c>
      <c r="BO99" s="0" t="n">
        <f aca="false">BN99*2</f>
        <v>146</v>
      </c>
      <c r="BP99" s="0" t="n">
        <f aca="false">BN99*3</f>
        <v>219</v>
      </c>
      <c r="BS99" s="0" t="n">
        <f aca="false">AO99+AS99+AW99+BA99+BI99</f>
        <v>47</v>
      </c>
    </row>
    <row r="100" customFormat="false" ht="13.2" hidden="false" customHeight="false" outlineLevel="0" collapsed="false">
      <c r="A100" s="291" t="n">
        <v>86</v>
      </c>
      <c r="B100" s="291" t="n">
        <f aca="false">A100*2</f>
        <v>172</v>
      </c>
      <c r="C100" s="291" t="n">
        <f aca="false">A100*3</f>
        <v>258</v>
      </c>
      <c r="E100" s="292" t="n">
        <v>100</v>
      </c>
      <c r="F100" s="293" t="n">
        <v>18</v>
      </c>
      <c r="G100" s="293" t="n">
        <v>9</v>
      </c>
      <c r="H100" s="251" t="n">
        <f aca="false">A100+E100*4-((L100*F100+P100*16+T100*8+X100*4+AB100*2+AF100+AJ100)+(AO100*G100+AS100*8+AW100*4+BA100*2+BE100+BI100))</f>
        <v>0</v>
      </c>
      <c r="I100" s="251"/>
      <c r="J100" s="251"/>
      <c r="K100" s="288"/>
      <c r="L100" s="300" t="n">
        <v>4</v>
      </c>
      <c r="M100" s="288"/>
      <c r="N100" s="295"/>
      <c r="O100" s="288"/>
      <c r="P100" s="301" t="n">
        <v>5</v>
      </c>
      <c r="Q100" s="288"/>
      <c r="R100" s="295"/>
      <c r="S100" s="288"/>
      <c r="T100" s="301" t="n">
        <v>6</v>
      </c>
      <c r="U100" s="288"/>
      <c r="V100" s="295"/>
      <c r="X100" s="297" t="n">
        <v>11</v>
      </c>
      <c r="Y100" s="288"/>
      <c r="Z100" s="295"/>
      <c r="AA100" s="298"/>
      <c r="AB100" s="297" t="n">
        <v>17</v>
      </c>
      <c r="AC100" s="288"/>
      <c r="AD100" s="295"/>
      <c r="AE100" s="298"/>
      <c r="AF100" s="297" t="n">
        <v>19</v>
      </c>
      <c r="AG100" s="288"/>
      <c r="AH100" s="295"/>
      <c r="AI100" s="298"/>
      <c r="AJ100" s="297" t="n">
        <v>30</v>
      </c>
      <c r="AK100" s="288"/>
      <c r="AL100" s="295"/>
      <c r="AN100" s="26"/>
      <c r="AO100" s="301" t="n">
        <v>4</v>
      </c>
      <c r="AP100" s="288"/>
      <c r="AQ100" s="295"/>
      <c r="AR100" s="288"/>
      <c r="AS100" s="301" t="n">
        <v>5</v>
      </c>
      <c r="AT100" s="288"/>
      <c r="AU100" s="295"/>
      <c r="AV100" s="288"/>
      <c r="AW100" s="301" t="n">
        <v>6</v>
      </c>
      <c r="AX100" s="288"/>
      <c r="AY100" s="295"/>
      <c r="AZ100" s="288"/>
      <c r="BA100" s="297" t="n">
        <v>12</v>
      </c>
      <c r="BB100" s="288"/>
      <c r="BC100" s="295"/>
      <c r="BD100" s="299"/>
      <c r="BE100" s="297" t="n">
        <v>15</v>
      </c>
      <c r="BF100" s="288"/>
      <c r="BG100" s="295"/>
      <c r="BH100" s="299"/>
      <c r="BI100" s="297" t="n">
        <v>20</v>
      </c>
      <c r="BJ100" s="288"/>
      <c r="BK100" s="295"/>
      <c r="BL100" s="288"/>
      <c r="BN100" s="0" t="n">
        <f aca="false">L100+P100+T100+X100+AB100+AJ100</f>
        <v>73</v>
      </c>
      <c r="BO100" s="0" t="n">
        <f aca="false">BN100*2</f>
        <v>146</v>
      </c>
      <c r="BP100" s="0" t="n">
        <f aca="false">BN100*3</f>
        <v>219</v>
      </c>
      <c r="BS100" s="0" t="n">
        <f aca="false">AO100+AS100+AW100+BA100+BI100</f>
        <v>47</v>
      </c>
    </row>
    <row r="101" customFormat="false" ht="13.2" hidden="false" customHeight="false" outlineLevel="0" collapsed="false">
      <c r="A101" s="291" t="n">
        <v>86</v>
      </c>
      <c r="B101" s="291" t="n">
        <f aca="false">A101*2</f>
        <v>172</v>
      </c>
      <c r="C101" s="291" t="n">
        <f aca="false">A101*3</f>
        <v>258</v>
      </c>
      <c r="E101" s="292" t="n">
        <v>101</v>
      </c>
      <c r="F101" s="293" t="n">
        <v>19</v>
      </c>
      <c r="G101" s="293" t="n">
        <v>9</v>
      </c>
      <c r="H101" s="251" t="n">
        <f aca="false">A101+E101*4-((L101*F101+P101*16+T101*8+X101*4+AB101*2+AF101+AJ101)+(AO101*G101+AS101*8+AW101*4+BA101*2+BE101+BI101))</f>
        <v>0</v>
      </c>
      <c r="I101" s="251"/>
      <c r="J101" s="251"/>
      <c r="K101" s="288"/>
      <c r="L101" s="300" t="n">
        <v>4</v>
      </c>
      <c r="M101" s="288"/>
      <c r="N101" s="295"/>
      <c r="O101" s="288"/>
      <c r="P101" s="301" t="n">
        <v>5</v>
      </c>
      <c r="Q101" s="288"/>
      <c r="R101" s="295"/>
      <c r="S101" s="288"/>
      <c r="T101" s="301" t="n">
        <v>6</v>
      </c>
      <c r="U101" s="288"/>
      <c r="V101" s="295"/>
      <c r="X101" s="297" t="n">
        <v>11</v>
      </c>
      <c r="Y101" s="288"/>
      <c r="Z101" s="295"/>
      <c r="AA101" s="298"/>
      <c r="AB101" s="297" t="n">
        <v>17</v>
      </c>
      <c r="AC101" s="288"/>
      <c r="AD101" s="295"/>
      <c r="AE101" s="298"/>
      <c r="AF101" s="297" t="n">
        <v>19</v>
      </c>
      <c r="AG101" s="288"/>
      <c r="AH101" s="295"/>
      <c r="AI101" s="298"/>
      <c r="AJ101" s="297" t="n">
        <v>30</v>
      </c>
      <c r="AK101" s="288"/>
      <c r="AL101" s="295"/>
      <c r="AN101" s="26"/>
      <c r="AO101" s="301" t="n">
        <v>4</v>
      </c>
      <c r="AP101" s="288"/>
      <c r="AQ101" s="295"/>
      <c r="AR101" s="288"/>
      <c r="AS101" s="301" t="n">
        <v>5</v>
      </c>
      <c r="AT101" s="288"/>
      <c r="AU101" s="295"/>
      <c r="AV101" s="288"/>
      <c r="AW101" s="301" t="n">
        <v>6</v>
      </c>
      <c r="AX101" s="288"/>
      <c r="AY101" s="295"/>
      <c r="AZ101" s="288"/>
      <c r="BA101" s="297" t="n">
        <v>12</v>
      </c>
      <c r="BB101" s="288"/>
      <c r="BC101" s="295"/>
      <c r="BD101" s="299"/>
      <c r="BE101" s="297" t="n">
        <v>15</v>
      </c>
      <c r="BF101" s="288"/>
      <c r="BG101" s="295"/>
      <c r="BH101" s="299"/>
      <c r="BI101" s="297" t="n">
        <v>20</v>
      </c>
      <c r="BJ101" s="288"/>
      <c r="BK101" s="295"/>
      <c r="BL101" s="288"/>
      <c r="BN101" s="0" t="n">
        <f aca="false">L101+P101+T101+X101+AB101+AJ101</f>
        <v>73</v>
      </c>
      <c r="BO101" s="0" t="n">
        <f aca="false">BN101*2</f>
        <v>146</v>
      </c>
      <c r="BP101" s="0" t="n">
        <f aca="false">BN101*3</f>
        <v>219</v>
      </c>
      <c r="BS101" s="0" t="n">
        <f aca="false">AO101+AS101+AW101+BA101+BI101</f>
        <v>47</v>
      </c>
    </row>
    <row r="102" customFormat="false" ht="13.2" hidden="false" customHeight="false" outlineLevel="0" collapsed="false">
      <c r="A102" s="291" t="n">
        <v>86</v>
      </c>
      <c r="B102" s="291" t="n">
        <f aca="false">A102*2</f>
        <v>172</v>
      </c>
      <c r="C102" s="291" t="n">
        <f aca="false">A102*3</f>
        <v>258</v>
      </c>
      <c r="E102" s="292" t="n">
        <v>102</v>
      </c>
      <c r="F102" s="293" t="n">
        <v>19</v>
      </c>
      <c r="G102" s="293" t="n">
        <v>10</v>
      </c>
      <c r="H102" s="251" t="n">
        <f aca="false">A102+E102*4-((L102*F102+P102*16+T102*8+X102*4+AB102*2+AF102+AJ102)+(AO102*G102+AS102*8+AW102*4+BA102*2+BE102+BI102))</f>
        <v>0</v>
      </c>
      <c r="I102" s="251"/>
      <c r="J102" s="251"/>
      <c r="K102" s="288"/>
      <c r="L102" s="300" t="n">
        <v>4</v>
      </c>
      <c r="M102" s="288"/>
      <c r="N102" s="295"/>
      <c r="O102" s="288"/>
      <c r="P102" s="301" t="n">
        <v>5</v>
      </c>
      <c r="Q102" s="288"/>
      <c r="R102" s="295"/>
      <c r="S102" s="288"/>
      <c r="T102" s="301" t="n">
        <v>6</v>
      </c>
      <c r="U102" s="288"/>
      <c r="V102" s="295"/>
      <c r="X102" s="297" t="n">
        <v>11</v>
      </c>
      <c r="Y102" s="288"/>
      <c r="Z102" s="295"/>
      <c r="AA102" s="298"/>
      <c r="AB102" s="297" t="n">
        <v>17</v>
      </c>
      <c r="AC102" s="288"/>
      <c r="AD102" s="295"/>
      <c r="AE102" s="298"/>
      <c r="AF102" s="297" t="n">
        <v>19</v>
      </c>
      <c r="AG102" s="288"/>
      <c r="AH102" s="295"/>
      <c r="AI102" s="298"/>
      <c r="AJ102" s="297" t="n">
        <v>30</v>
      </c>
      <c r="AK102" s="288"/>
      <c r="AL102" s="295"/>
      <c r="AN102" s="26"/>
      <c r="AO102" s="301" t="n">
        <v>4</v>
      </c>
      <c r="AP102" s="288"/>
      <c r="AQ102" s="295"/>
      <c r="AR102" s="288"/>
      <c r="AS102" s="301" t="n">
        <v>5</v>
      </c>
      <c r="AT102" s="288"/>
      <c r="AU102" s="295"/>
      <c r="AV102" s="288"/>
      <c r="AW102" s="301" t="n">
        <v>6</v>
      </c>
      <c r="AX102" s="288"/>
      <c r="AY102" s="295"/>
      <c r="AZ102" s="288"/>
      <c r="BA102" s="297" t="n">
        <v>12</v>
      </c>
      <c r="BB102" s="288"/>
      <c r="BC102" s="295"/>
      <c r="BD102" s="299"/>
      <c r="BE102" s="297" t="n">
        <v>15</v>
      </c>
      <c r="BF102" s="288"/>
      <c r="BG102" s="295"/>
      <c r="BH102" s="299"/>
      <c r="BI102" s="297" t="n">
        <v>20</v>
      </c>
      <c r="BJ102" s="288"/>
      <c r="BK102" s="295"/>
      <c r="BL102" s="288"/>
      <c r="BN102" s="0" t="n">
        <f aca="false">L102+P102+T102+X102+AB102+AJ102</f>
        <v>73</v>
      </c>
      <c r="BO102" s="0" t="n">
        <f aca="false">BN102*2</f>
        <v>146</v>
      </c>
      <c r="BP102" s="0" t="n">
        <f aca="false">BN102*3</f>
        <v>219</v>
      </c>
      <c r="BS102" s="0" t="n">
        <f aca="false">AO102+AS102+AW102+BA102+BI102</f>
        <v>47</v>
      </c>
    </row>
    <row r="103" customFormat="false" ht="13.2" hidden="false" customHeight="false" outlineLevel="0" collapsed="false">
      <c r="A103" s="291" t="n">
        <v>86</v>
      </c>
      <c r="B103" s="291" t="n">
        <f aca="false">A103*2</f>
        <v>172</v>
      </c>
      <c r="C103" s="291" t="n">
        <f aca="false">A103*3</f>
        <v>258</v>
      </c>
      <c r="E103" s="292" t="n">
        <v>103</v>
      </c>
      <c r="F103" s="293" t="n">
        <v>20</v>
      </c>
      <c r="G103" s="293" t="n">
        <v>10</v>
      </c>
      <c r="H103" s="251" t="n">
        <f aca="false">A103+E103*4-((L103*F103+P103*16+T103*8+X103*4+AB103*2+AF103+AJ103)+(AO103*G103+AS103*8+AW103*4+BA103*2+BE103+BI103))</f>
        <v>0</v>
      </c>
      <c r="I103" s="251"/>
      <c r="J103" s="251"/>
      <c r="K103" s="288"/>
      <c r="L103" s="300" t="n">
        <v>4</v>
      </c>
      <c r="M103" s="288"/>
      <c r="N103" s="295"/>
      <c r="O103" s="288"/>
      <c r="P103" s="301" t="n">
        <v>5</v>
      </c>
      <c r="Q103" s="288"/>
      <c r="R103" s="295"/>
      <c r="S103" s="288"/>
      <c r="T103" s="301" t="n">
        <v>6</v>
      </c>
      <c r="U103" s="288"/>
      <c r="V103" s="295"/>
      <c r="X103" s="297" t="n">
        <v>11</v>
      </c>
      <c r="Y103" s="288"/>
      <c r="Z103" s="295"/>
      <c r="AA103" s="298"/>
      <c r="AB103" s="297" t="n">
        <v>17</v>
      </c>
      <c r="AC103" s="288"/>
      <c r="AD103" s="295"/>
      <c r="AE103" s="298"/>
      <c r="AF103" s="297" t="n">
        <v>19</v>
      </c>
      <c r="AG103" s="288"/>
      <c r="AH103" s="295"/>
      <c r="AI103" s="298"/>
      <c r="AJ103" s="297" t="n">
        <v>30</v>
      </c>
      <c r="AK103" s="288"/>
      <c r="AL103" s="295"/>
      <c r="AN103" s="26"/>
      <c r="AO103" s="301" t="n">
        <v>4</v>
      </c>
      <c r="AP103" s="288"/>
      <c r="AQ103" s="295"/>
      <c r="AR103" s="288"/>
      <c r="AS103" s="301" t="n">
        <v>5</v>
      </c>
      <c r="AT103" s="288"/>
      <c r="AU103" s="295"/>
      <c r="AV103" s="288"/>
      <c r="AW103" s="301" t="n">
        <v>6</v>
      </c>
      <c r="AX103" s="288"/>
      <c r="AY103" s="295"/>
      <c r="AZ103" s="288"/>
      <c r="BA103" s="297" t="n">
        <v>12</v>
      </c>
      <c r="BB103" s="288"/>
      <c r="BC103" s="295"/>
      <c r="BD103" s="299"/>
      <c r="BE103" s="297" t="n">
        <v>15</v>
      </c>
      <c r="BF103" s="288"/>
      <c r="BG103" s="295"/>
      <c r="BH103" s="299"/>
      <c r="BI103" s="297" t="n">
        <v>20</v>
      </c>
      <c r="BJ103" s="288"/>
      <c r="BK103" s="295"/>
      <c r="BL103" s="288"/>
      <c r="BN103" s="0" t="n">
        <f aca="false">L103+P103+T103+X103+AB103+AJ103</f>
        <v>73</v>
      </c>
      <c r="BO103" s="0" t="n">
        <f aca="false">BN103*2</f>
        <v>146</v>
      </c>
      <c r="BP103" s="0" t="n">
        <f aca="false">BN103*3</f>
        <v>219</v>
      </c>
      <c r="BS103" s="0" t="n">
        <f aca="false">AO103+AS103+AW103+BA103+BI103</f>
        <v>47</v>
      </c>
    </row>
    <row r="104" customFormat="false" ht="13.2" hidden="false" customHeight="false" outlineLevel="0" collapsed="false">
      <c r="A104" s="291" t="n">
        <v>86</v>
      </c>
      <c r="B104" s="291" t="n">
        <f aca="false">A104*2</f>
        <v>172</v>
      </c>
      <c r="C104" s="291" t="n">
        <f aca="false">A104*3</f>
        <v>258</v>
      </c>
      <c r="E104" s="292" t="n">
        <v>104</v>
      </c>
      <c r="F104" s="293" t="n">
        <v>20</v>
      </c>
      <c r="G104" s="293" t="n">
        <v>10</v>
      </c>
      <c r="H104" s="251" t="n">
        <f aca="false">A104+E104*4-((L104*F104+P104*16+T104*8+X104*4+AB104*2+AF104+AJ104)+(AO104*G104+AS104*8+AW104*4+BA104*2+BE104+BI104))</f>
        <v>0</v>
      </c>
      <c r="I104" s="251"/>
      <c r="J104" s="251"/>
      <c r="K104" s="288"/>
      <c r="L104" s="300" t="n">
        <v>4</v>
      </c>
      <c r="M104" s="288"/>
      <c r="N104" s="295"/>
      <c r="O104" s="288"/>
      <c r="P104" s="301" t="n">
        <v>5</v>
      </c>
      <c r="Q104" s="288"/>
      <c r="R104" s="295"/>
      <c r="S104" s="288"/>
      <c r="T104" s="301" t="n">
        <v>6</v>
      </c>
      <c r="U104" s="288"/>
      <c r="V104" s="295"/>
      <c r="X104" s="297" t="n">
        <v>12</v>
      </c>
      <c r="Y104" s="288"/>
      <c r="Z104" s="295"/>
      <c r="AA104" s="298"/>
      <c r="AB104" s="297" t="n">
        <v>17</v>
      </c>
      <c r="AC104" s="288"/>
      <c r="AD104" s="295"/>
      <c r="AE104" s="298"/>
      <c r="AF104" s="297" t="n">
        <v>19</v>
      </c>
      <c r="AG104" s="288"/>
      <c r="AH104" s="295"/>
      <c r="AI104" s="298"/>
      <c r="AJ104" s="297" t="n">
        <v>30</v>
      </c>
      <c r="AK104" s="288"/>
      <c r="AL104" s="295"/>
      <c r="AN104" s="26"/>
      <c r="AO104" s="301" t="n">
        <v>4</v>
      </c>
      <c r="AP104" s="288"/>
      <c r="AQ104" s="295"/>
      <c r="AR104" s="288"/>
      <c r="AS104" s="301" t="n">
        <v>5</v>
      </c>
      <c r="AT104" s="288"/>
      <c r="AU104" s="295"/>
      <c r="AV104" s="288"/>
      <c r="AW104" s="301" t="n">
        <v>6</v>
      </c>
      <c r="AX104" s="288"/>
      <c r="AY104" s="295"/>
      <c r="AZ104" s="288"/>
      <c r="BA104" s="297" t="n">
        <v>12</v>
      </c>
      <c r="BB104" s="288"/>
      <c r="BC104" s="295"/>
      <c r="BD104" s="299"/>
      <c r="BE104" s="297" t="n">
        <v>15</v>
      </c>
      <c r="BF104" s="288"/>
      <c r="BG104" s="295"/>
      <c r="BH104" s="299"/>
      <c r="BI104" s="297" t="n">
        <v>20</v>
      </c>
      <c r="BJ104" s="288"/>
      <c r="BK104" s="295"/>
      <c r="BL104" s="288"/>
      <c r="BN104" s="0" t="n">
        <f aca="false">L104+P104+T104+X104+AB104+AJ104</f>
        <v>74</v>
      </c>
      <c r="BO104" s="0" t="n">
        <f aca="false">BN104*2</f>
        <v>148</v>
      </c>
      <c r="BP104" s="0" t="n">
        <f aca="false">BN104*3</f>
        <v>222</v>
      </c>
      <c r="BS104" s="0" t="n">
        <f aca="false">AO104+AS104+AW104+BA104+BI104</f>
        <v>47</v>
      </c>
    </row>
    <row r="105" customFormat="false" ht="13.2" hidden="false" customHeight="false" outlineLevel="0" collapsed="false">
      <c r="A105" s="291" t="n">
        <v>86</v>
      </c>
      <c r="B105" s="291" t="n">
        <f aca="false">A105*2</f>
        <v>172</v>
      </c>
      <c r="C105" s="291" t="n">
        <f aca="false">A105*3</f>
        <v>258</v>
      </c>
      <c r="E105" s="292" t="n">
        <v>105</v>
      </c>
      <c r="F105" s="293" t="n">
        <v>21</v>
      </c>
      <c r="G105" s="293" t="n">
        <v>10</v>
      </c>
      <c r="H105" s="251" t="n">
        <f aca="false">A105+E105*4-((L105*F105+P105*16+T105*8+X105*4+AB105*2+AF105+AJ105)+(AO105*G105+AS105*8+AW105*4+BA105*2+BE105+BI105))</f>
        <v>0</v>
      </c>
      <c r="I105" s="251"/>
      <c r="J105" s="251"/>
      <c r="K105" s="288"/>
      <c r="L105" s="300" t="n">
        <v>4</v>
      </c>
      <c r="M105" s="288"/>
      <c r="N105" s="295"/>
      <c r="O105" s="288"/>
      <c r="P105" s="301" t="n">
        <v>5</v>
      </c>
      <c r="Q105" s="288"/>
      <c r="R105" s="295"/>
      <c r="S105" s="288"/>
      <c r="T105" s="301" t="n">
        <v>6</v>
      </c>
      <c r="U105" s="288"/>
      <c r="V105" s="295"/>
      <c r="X105" s="297" t="n">
        <v>12</v>
      </c>
      <c r="Y105" s="288"/>
      <c r="Z105" s="295"/>
      <c r="AA105" s="298"/>
      <c r="AB105" s="297" t="n">
        <v>17</v>
      </c>
      <c r="AC105" s="288"/>
      <c r="AD105" s="295"/>
      <c r="AE105" s="298"/>
      <c r="AF105" s="297" t="n">
        <v>19</v>
      </c>
      <c r="AG105" s="288"/>
      <c r="AH105" s="295"/>
      <c r="AI105" s="298"/>
      <c r="AJ105" s="297" t="n">
        <v>30</v>
      </c>
      <c r="AK105" s="288"/>
      <c r="AL105" s="295"/>
      <c r="AN105" s="26"/>
      <c r="AO105" s="301" t="n">
        <v>4</v>
      </c>
      <c r="AP105" s="288"/>
      <c r="AQ105" s="295"/>
      <c r="AR105" s="288"/>
      <c r="AS105" s="301" t="n">
        <v>5</v>
      </c>
      <c r="AT105" s="288"/>
      <c r="AU105" s="295"/>
      <c r="AV105" s="288"/>
      <c r="AW105" s="301" t="n">
        <v>6</v>
      </c>
      <c r="AX105" s="288"/>
      <c r="AY105" s="295"/>
      <c r="AZ105" s="288"/>
      <c r="BA105" s="297" t="n">
        <v>12</v>
      </c>
      <c r="BB105" s="288"/>
      <c r="BC105" s="295"/>
      <c r="BD105" s="299"/>
      <c r="BE105" s="297" t="n">
        <v>15</v>
      </c>
      <c r="BF105" s="288"/>
      <c r="BG105" s="295"/>
      <c r="BH105" s="299"/>
      <c r="BI105" s="297" t="n">
        <v>20</v>
      </c>
      <c r="BJ105" s="288"/>
      <c r="BK105" s="295"/>
      <c r="BL105" s="288"/>
      <c r="BN105" s="0" t="n">
        <f aca="false">L105+P105+T105+X105+AB105+AJ105</f>
        <v>74</v>
      </c>
      <c r="BO105" s="0" t="n">
        <f aca="false">BN105*2</f>
        <v>148</v>
      </c>
      <c r="BP105" s="0" t="n">
        <f aca="false">BN105*3</f>
        <v>222</v>
      </c>
      <c r="BS105" s="0" t="n">
        <f aca="false">AO105+AS105+AW105+BA105+BI105</f>
        <v>47</v>
      </c>
    </row>
    <row r="106" customFormat="false" ht="13.2" hidden="false" customHeight="false" outlineLevel="0" collapsed="false">
      <c r="A106" s="291" t="n">
        <v>86</v>
      </c>
      <c r="B106" s="291" t="n">
        <f aca="false">A106*2</f>
        <v>172</v>
      </c>
      <c r="C106" s="291" t="n">
        <f aca="false">A106*3</f>
        <v>258</v>
      </c>
      <c r="E106" s="292" t="n">
        <v>106</v>
      </c>
      <c r="F106" s="293" t="n">
        <v>21</v>
      </c>
      <c r="G106" s="293" t="n">
        <v>11</v>
      </c>
      <c r="H106" s="251" t="n">
        <f aca="false">A106+E106*4-((L106*F106+P106*16+T106*8+X106*4+AB106*2+AF106+AJ106)+(AO106*G106+AS106*8+AW106*4+BA106*2+BE106+BI106))</f>
        <v>0</v>
      </c>
      <c r="I106" s="251"/>
      <c r="J106" s="251"/>
      <c r="K106" s="288"/>
      <c r="L106" s="300" t="n">
        <v>4</v>
      </c>
      <c r="M106" s="288"/>
      <c r="N106" s="295"/>
      <c r="O106" s="288"/>
      <c r="P106" s="301" t="n">
        <v>5</v>
      </c>
      <c r="Q106" s="288"/>
      <c r="R106" s="295"/>
      <c r="S106" s="288"/>
      <c r="T106" s="301" t="n">
        <v>6</v>
      </c>
      <c r="U106" s="288"/>
      <c r="V106" s="295"/>
      <c r="X106" s="297" t="n">
        <v>12</v>
      </c>
      <c r="Y106" s="288"/>
      <c r="Z106" s="295"/>
      <c r="AA106" s="298"/>
      <c r="AB106" s="297" t="n">
        <v>17</v>
      </c>
      <c r="AC106" s="288"/>
      <c r="AD106" s="295"/>
      <c r="AE106" s="298"/>
      <c r="AF106" s="297" t="n">
        <v>19</v>
      </c>
      <c r="AG106" s="288"/>
      <c r="AH106" s="295"/>
      <c r="AI106" s="298"/>
      <c r="AJ106" s="297" t="n">
        <v>30</v>
      </c>
      <c r="AK106" s="288"/>
      <c r="AL106" s="295"/>
      <c r="AN106" s="26"/>
      <c r="AO106" s="301" t="n">
        <v>4</v>
      </c>
      <c r="AP106" s="288"/>
      <c r="AQ106" s="295"/>
      <c r="AR106" s="288"/>
      <c r="AS106" s="301" t="n">
        <v>5</v>
      </c>
      <c r="AT106" s="288"/>
      <c r="AU106" s="295"/>
      <c r="AV106" s="288"/>
      <c r="AW106" s="301" t="n">
        <v>6</v>
      </c>
      <c r="AX106" s="288"/>
      <c r="AY106" s="295"/>
      <c r="AZ106" s="288"/>
      <c r="BA106" s="297" t="n">
        <v>12</v>
      </c>
      <c r="BB106" s="288"/>
      <c r="BC106" s="295"/>
      <c r="BD106" s="299"/>
      <c r="BE106" s="297" t="n">
        <v>15</v>
      </c>
      <c r="BF106" s="288"/>
      <c r="BG106" s="295"/>
      <c r="BH106" s="299"/>
      <c r="BI106" s="297" t="n">
        <v>20</v>
      </c>
      <c r="BJ106" s="288"/>
      <c r="BK106" s="295"/>
      <c r="BL106" s="288"/>
      <c r="BN106" s="0" t="n">
        <f aca="false">L106+P106+T106+X106+AB106+AJ106</f>
        <v>74</v>
      </c>
      <c r="BO106" s="0" t="n">
        <f aca="false">BN106*2</f>
        <v>148</v>
      </c>
      <c r="BP106" s="0" t="n">
        <f aca="false">BN106*3</f>
        <v>222</v>
      </c>
      <c r="BS106" s="0" t="n">
        <f aca="false">AO106+AS106+AW106+BA106+BI106</f>
        <v>47</v>
      </c>
    </row>
    <row r="107" customFormat="false" ht="13.2" hidden="false" customHeight="false" outlineLevel="0" collapsed="false">
      <c r="A107" s="291" t="n">
        <v>86</v>
      </c>
      <c r="B107" s="291" t="n">
        <f aca="false">A107*2</f>
        <v>172</v>
      </c>
      <c r="C107" s="291" t="n">
        <f aca="false">A107*3</f>
        <v>258</v>
      </c>
      <c r="E107" s="292" t="n">
        <v>107</v>
      </c>
      <c r="F107" s="293" t="n">
        <v>22</v>
      </c>
      <c r="G107" s="293" t="n">
        <v>11</v>
      </c>
      <c r="H107" s="251" t="n">
        <f aca="false">A107+E107*4-((L107*F107+P107*16+T107*8+X107*4+AB107*2+AF107+AJ107)+(AO107*G107+AS107*8+AW107*4+BA107*2+BE107+BI107))</f>
        <v>0</v>
      </c>
      <c r="I107" s="251"/>
      <c r="J107" s="251"/>
      <c r="K107" s="288"/>
      <c r="L107" s="300" t="n">
        <v>4</v>
      </c>
      <c r="M107" s="288"/>
      <c r="N107" s="295"/>
      <c r="O107" s="288"/>
      <c r="P107" s="301" t="n">
        <v>5</v>
      </c>
      <c r="Q107" s="288"/>
      <c r="R107" s="295"/>
      <c r="S107" s="288"/>
      <c r="T107" s="301" t="n">
        <v>6</v>
      </c>
      <c r="U107" s="288"/>
      <c r="V107" s="295"/>
      <c r="X107" s="297" t="n">
        <v>12</v>
      </c>
      <c r="Y107" s="288"/>
      <c r="Z107" s="295"/>
      <c r="AA107" s="298"/>
      <c r="AB107" s="297" t="n">
        <v>17</v>
      </c>
      <c r="AC107" s="288"/>
      <c r="AD107" s="295"/>
      <c r="AE107" s="298"/>
      <c r="AF107" s="297" t="n">
        <v>19</v>
      </c>
      <c r="AG107" s="288"/>
      <c r="AH107" s="295"/>
      <c r="AI107" s="298"/>
      <c r="AJ107" s="297" t="n">
        <v>30</v>
      </c>
      <c r="AK107" s="288"/>
      <c r="AL107" s="295"/>
      <c r="AN107" s="26"/>
      <c r="AO107" s="301" t="n">
        <v>4</v>
      </c>
      <c r="AP107" s="288"/>
      <c r="AQ107" s="295"/>
      <c r="AR107" s="288"/>
      <c r="AS107" s="301" t="n">
        <v>5</v>
      </c>
      <c r="AT107" s="288"/>
      <c r="AU107" s="295"/>
      <c r="AV107" s="288"/>
      <c r="AW107" s="301" t="n">
        <v>6</v>
      </c>
      <c r="AX107" s="288"/>
      <c r="AY107" s="295"/>
      <c r="AZ107" s="288"/>
      <c r="BA107" s="297" t="n">
        <v>12</v>
      </c>
      <c r="BB107" s="288"/>
      <c r="BC107" s="295"/>
      <c r="BD107" s="299"/>
      <c r="BE107" s="297" t="n">
        <v>15</v>
      </c>
      <c r="BF107" s="288"/>
      <c r="BG107" s="295"/>
      <c r="BH107" s="299"/>
      <c r="BI107" s="297" t="n">
        <v>20</v>
      </c>
      <c r="BJ107" s="288"/>
      <c r="BK107" s="295"/>
      <c r="BL107" s="288"/>
      <c r="BN107" s="0" t="n">
        <f aca="false">L107+P107+T107+X107+AB107+AJ107</f>
        <v>74</v>
      </c>
      <c r="BO107" s="0" t="n">
        <f aca="false">BN107*2</f>
        <v>148</v>
      </c>
      <c r="BP107" s="0" t="n">
        <f aca="false">BN107*3</f>
        <v>222</v>
      </c>
      <c r="BS107" s="0" t="n">
        <f aca="false">AO107+AS107+AW107+BA107+BI107</f>
        <v>47</v>
      </c>
    </row>
    <row r="108" customFormat="false" ht="13.2" hidden="false" customHeight="false" outlineLevel="0" collapsed="false">
      <c r="A108" s="291" t="n">
        <v>86</v>
      </c>
      <c r="B108" s="291" t="n">
        <f aca="false">A108*2</f>
        <v>172</v>
      </c>
      <c r="C108" s="291" t="n">
        <f aca="false">A108*3</f>
        <v>258</v>
      </c>
      <c r="E108" s="292" t="n">
        <v>108</v>
      </c>
      <c r="F108" s="293" t="n">
        <v>22</v>
      </c>
      <c r="G108" s="293" t="n">
        <v>11</v>
      </c>
      <c r="H108" s="251" t="n">
        <f aca="false">A108+E108*4-((L108*F108+P108*16+T108*8+X108*4+AB108*2+AF108+AJ108)+(AO108*G108+AS108*8+AW108*4+BA108*2+BE108+BI108))</f>
        <v>0</v>
      </c>
      <c r="I108" s="251"/>
      <c r="J108" s="251"/>
      <c r="K108" s="288"/>
      <c r="L108" s="300" t="n">
        <v>4</v>
      </c>
      <c r="M108" s="288"/>
      <c r="N108" s="295"/>
      <c r="O108" s="288"/>
      <c r="P108" s="301" t="n">
        <v>5</v>
      </c>
      <c r="Q108" s="288"/>
      <c r="R108" s="295"/>
      <c r="S108" s="288"/>
      <c r="T108" s="301" t="n">
        <v>7</v>
      </c>
      <c r="U108" s="288"/>
      <c r="V108" s="295"/>
      <c r="X108" s="297" t="n">
        <v>11</v>
      </c>
      <c r="Y108" s="288"/>
      <c r="Z108" s="295"/>
      <c r="AA108" s="298"/>
      <c r="AB108" s="297" t="n">
        <v>17</v>
      </c>
      <c r="AC108" s="288"/>
      <c r="AD108" s="295"/>
      <c r="AE108" s="298"/>
      <c r="AF108" s="297" t="n">
        <v>19</v>
      </c>
      <c r="AG108" s="288"/>
      <c r="AH108" s="295"/>
      <c r="AI108" s="298"/>
      <c r="AJ108" s="297" t="n">
        <v>30</v>
      </c>
      <c r="AK108" s="288"/>
      <c r="AL108" s="295"/>
      <c r="AN108" s="26"/>
      <c r="AO108" s="301" t="n">
        <v>4</v>
      </c>
      <c r="AP108" s="288"/>
      <c r="AQ108" s="295"/>
      <c r="AR108" s="288"/>
      <c r="AS108" s="301" t="n">
        <v>5</v>
      </c>
      <c r="AT108" s="288"/>
      <c r="AU108" s="295"/>
      <c r="AV108" s="288"/>
      <c r="AW108" s="301" t="n">
        <v>6</v>
      </c>
      <c r="AX108" s="288"/>
      <c r="AY108" s="295"/>
      <c r="AZ108" s="288"/>
      <c r="BA108" s="297" t="n">
        <v>12</v>
      </c>
      <c r="BB108" s="288"/>
      <c r="BC108" s="295"/>
      <c r="BD108" s="299"/>
      <c r="BE108" s="297" t="n">
        <v>15</v>
      </c>
      <c r="BF108" s="288"/>
      <c r="BG108" s="295"/>
      <c r="BH108" s="299"/>
      <c r="BI108" s="297" t="n">
        <v>20</v>
      </c>
      <c r="BJ108" s="288"/>
      <c r="BK108" s="295"/>
      <c r="BL108" s="288"/>
      <c r="BN108" s="0" t="n">
        <f aca="false">L108+P108+T108+X108+AB108+AJ108</f>
        <v>74</v>
      </c>
      <c r="BO108" s="0" t="n">
        <f aca="false">BN108*2</f>
        <v>148</v>
      </c>
      <c r="BP108" s="0" t="n">
        <f aca="false">BN108*3</f>
        <v>222</v>
      </c>
      <c r="BS108" s="0" t="n">
        <f aca="false">AO108+AS108+AW108+BA108+BI108</f>
        <v>47</v>
      </c>
    </row>
    <row r="109" customFormat="false" ht="13.2" hidden="false" customHeight="false" outlineLevel="0" collapsed="false">
      <c r="A109" s="291" t="n">
        <v>86</v>
      </c>
      <c r="B109" s="291" t="n">
        <f aca="false">A109*2</f>
        <v>172</v>
      </c>
      <c r="C109" s="291" t="n">
        <f aca="false">A109*3</f>
        <v>258</v>
      </c>
      <c r="E109" s="292" t="n">
        <v>109</v>
      </c>
      <c r="F109" s="293" t="n">
        <v>23</v>
      </c>
      <c r="G109" s="293" t="n">
        <v>11</v>
      </c>
      <c r="H109" s="251" t="n">
        <f aca="false">A109+E109*4-((L109*F109+P109*16+T109*8+X109*4+AB109*2+AF109+AJ109)+(AO109*G109+AS109*8+AW109*4+BA109*2+BE109+BI109))</f>
        <v>0</v>
      </c>
      <c r="I109" s="251"/>
      <c r="J109" s="251"/>
      <c r="K109" s="288"/>
      <c r="L109" s="300" t="n">
        <v>4</v>
      </c>
      <c r="M109" s="288"/>
      <c r="N109" s="295"/>
      <c r="O109" s="288"/>
      <c r="P109" s="301" t="n">
        <v>5</v>
      </c>
      <c r="Q109" s="288"/>
      <c r="R109" s="295"/>
      <c r="S109" s="288"/>
      <c r="T109" s="301" t="n">
        <v>7</v>
      </c>
      <c r="U109" s="288"/>
      <c r="V109" s="295"/>
      <c r="X109" s="297" t="n">
        <v>11</v>
      </c>
      <c r="Y109" s="288"/>
      <c r="Z109" s="295"/>
      <c r="AA109" s="298"/>
      <c r="AB109" s="297" t="n">
        <v>17</v>
      </c>
      <c r="AC109" s="288"/>
      <c r="AD109" s="295"/>
      <c r="AE109" s="298"/>
      <c r="AF109" s="297" t="n">
        <v>19</v>
      </c>
      <c r="AG109" s="288"/>
      <c r="AH109" s="295"/>
      <c r="AI109" s="298"/>
      <c r="AJ109" s="297" t="n">
        <v>30</v>
      </c>
      <c r="AK109" s="288"/>
      <c r="AL109" s="295"/>
      <c r="AN109" s="26"/>
      <c r="AO109" s="301" t="n">
        <v>4</v>
      </c>
      <c r="AP109" s="288"/>
      <c r="AQ109" s="295"/>
      <c r="AR109" s="288"/>
      <c r="AS109" s="301" t="n">
        <v>5</v>
      </c>
      <c r="AT109" s="288"/>
      <c r="AU109" s="295"/>
      <c r="AV109" s="288"/>
      <c r="AW109" s="301" t="n">
        <v>6</v>
      </c>
      <c r="AX109" s="288"/>
      <c r="AY109" s="295"/>
      <c r="AZ109" s="288"/>
      <c r="BA109" s="297" t="n">
        <v>12</v>
      </c>
      <c r="BB109" s="288"/>
      <c r="BC109" s="295"/>
      <c r="BD109" s="299"/>
      <c r="BE109" s="297" t="n">
        <v>15</v>
      </c>
      <c r="BF109" s="288"/>
      <c r="BG109" s="295"/>
      <c r="BH109" s="299"/>
      <c r="BI109" s="297" t="n">
        <v>20</v>
      </c>
      <c r="BJ109" s="288"/>
      <c r="BK109" s="295"/>
      <c r="BL109" s="288"/>
      <c r="BN109" s="0" t="n">
        <f aca="false">L109+P109+T109+X109+AB109+AJ109</f>
        <v>74</v>
      </c>
      <c r="BO109" s="0" t="n">
        <f aca="false">BN109*2</f>
        <v>148</v>
      </c>
      <c r="BP109" s="0" t="n">
        <f aca="false">BN109*3</f>
        <v>222</v>
      </c>
      <c r="BS109" s="0" t="n">
        <f aca="false">AO109+AS109+AW109+BA109+BI109</f>
        <v>47</v>
      </c>
    </row>
    <row r="110" customFormat="false" ht="13.2" hidden="false" customHeight="false" outlineLevel="0" collapsed="false">
      <c r="A110" s="291" t="n">
        <v>86</v>
      </c>
      <c r="B110" s="291" t="n">
        <f aca="false">A110*2</f>
        <v>172</v>
      </c>
      <c r="C110" s="291" t="n">
        <f aca="false">A110*3</f>
        <v>258</v>
      </c>
      <c r="E110" s="292" t="n">
        <v>110</v>
      </c>
      <c r="F110" s="293" t="n">
        <v>23</v>
      </c>
      <c r="G110" s="293" t="n">
        <v>12</v>
      </c>
      <c r="H110" s="251" t="n">
        <f aca="false">A110+E110*4-((L110*F110+P110*16+T110*8+X110*4+AB110*2+AF110+AJ110)+(AO110*G110+AS110*8+AW110*4+BA110*2+BE110+BI110))</f>
        <v>0</v>
      </c>
      <c r="I110" s="251"/>
      <c r="J110" s="251"/>
      <c r="K110" s="288"/>
      <c r="L110" s="300" t="n">
        <v>4</v>
      </c>
      <c r="M110" s="288"/>
      <c r="N110" s="295"/>
      <c r="O110" s="288"/>
      <c r="P110" s="301" t="n">
        <v>5</v>
      </c>
      <c r="Q110" s="288"/>
      <c r="R110" s="295"/>
      <c r="S110" s="288"/>
      <c r="T110" s="301" t="n">
        <v>7</v>
      </c>
      <c r="U110" s="288"/>
      <c r="V110" s="295"/>
      <c r="X110" s="297" t="n">
        <v>11</v>
      </c>
      <c r="Y110" s="288"/>
      <c r="Z110" s="295"/>
      <c r="AA110" s="298"/>
      <c r="AB110" s="297" t="n">
        <v>17</v>
      </c>
      <c r="AC110" s="288"/>
      <c r="AD110" s="295"/>
      <c r="AE110" s="298"/>
      <c r="AF110" s="297" t="n">
        <v>19</v>
      </c>
      <c r="AG110" s="288"/>
      <c r="AH110" s="295"/>
      <c r="AI110" s="298"/>
      <c r="AJ110" s="297" t="n">
        <v>30</v>
      </c>
      <c r="AK110" s="288"/>
      <c r="AL110" s="295"/>
      <c r="AN110" s="26"/>
      <c r="AO110" s="301" t="n">
        <v>4</v>
      </c>
      <c r="AP110" s="288"/>
      <c r="AQ110" s="295"/>
      <c r="AR110" s="288"/>
      <c r="AS110" s="301" t="n">
        <v>5</v>
      </c>
      <c r="AT110" s="288"/>
      <c r="AU110" s="295"/>
      <c r="AV110" s="288"/>
      <c r="AW110" s="301" t="n">
        <v>6</v>
      </c>
      <c r="AX110" s="288"/>
      <c r="AY110" s="295"/>
      <c r="AZ110" s="288"/>
      <c r="BA110" s="297" t="n">
        <v>12</v>
      </c>
      <c r="BB110" s="288"/>
      <c r="BC110" s="295"/>
      <c r="BD110" s="299"/>
      <c r="BE110" s="297" t="n">
        <v>15</v>
      </c>
      <c r="BF110" s="288"/>
      <c r="BG110" s="295"/>
      <c r="BH110" s="299"/>
      <c r="BI110" s="297" t="n">
        <v>20</v>
      </c>
      <c r="BJ110" s="288"/>
      <c r="BK110" s="295"/>
      <c r="BL110" s="288"/>
      <c r="BN110" s="0" t="n">
        <f aca="false">L110+P110+T110+X110+AB110+AJ110</f>
        <v>74</v>
      </c>
      <c r="BO110" s="0" t="n">
        <f aca="false">BN110*2</f>
        <v>148</v>
      </c>
      <c r="BP110" s="0" t="n">
        <f aca="false">BN110*3</f>
        <v>222</v>
      </c>
      <c r="BS110" s="0" t="n">
        <f aca="false">AO110+AS110+AW110+BA110+BI110</f>
        <v>47</v>
      </c>
    </row>
    <row r="111" customFormat="false" ht="13.2" hidden="false" customHeight="false" outlineLevel="0" collapsed="false">
      <c r="A111" s="291" t="n">
        <v>86</v>
      </c>
      <c r="B111" s="291" t="n">
        <f aca="false">A111*2</f>
        <v>172</v>
      </c>
      <c r="C111" s="291" t="n">
        <f aca="false">A111*3</f>
        <v>258</v>
      </c>
      <c r="E111" s="292" t="n">
        <v>111</v>
      </c>
      <c r="F111" s="293" t="n">
        <v>24</v>
      </c>
      <c r="G111" s="293" t="n">
        <v>12</v>
      </c>
      <c r="H111" s="251" t="n">
        <f aca="false">A111+E111*4-((L111*F111+P111*16+T111*8+X111*4+AB111*2+AF111+AJ111)+(AO111*G111+AS111*8+AW111*4+BA111*2+BE111+BI111))</f>
        <v>0</v>
      </c>
      <c r="I111" s="251"/>
      <c r="J111" s="251"/>
      <c r="K111" s="288"/>
      <c r="L111" s="300" t="n">
        <v>4</v>
      </c>
      <c r="M111" s="288"/>
      <c r="N111" s="295"/>
      <c r="O111" s="288"/>
      <c r="P111" s="301" t="n">
        <v>5</v>
      </c>
      <c r="Q111" s="288"/>
      <c r="R111" s="295"/>
      <c r="S111" s="288"/>
      <c r="T111" s="301" t="n">
        <v>7</v>
      </c>
      <c r="U111" s="288"/>
      <c r="V111" s="295"/>
      <c r="X111" s="297" t="n">
        <v>11</v>
      </c>
      <c r="Y111" s="288"/>
      <c r="Z111" s="295"/>
      <c r="AA111" s="298"/>
      <c r="AB111" s="297" t="n">
        <v>17</v>
      </c>
      <c r="AC111" s="288"/>
      <c r="AD111" s="295"/>
      <c r="AE111" s="298"/>
      <c r="AF111" s="297" t="n">
        <v>19</v>
      </c>
      <c r="AG111" s="288"/>
      <c r="AH111" s="295"/>
      <c r="AI111" s="298"/>
      <c r="AJ111" s="297" t="n">
        <v>30</v>
      </c>
      <c r="AK111" s="288"/>
      <c r="AL111" s="295"/>
      <c r="AN111" s="26"/>
      <c r="AO111" s="301" t="n">
        <v>4</v>
      </c>
      <c r="AP111" s="288"/>
      <c r="AQ111" s="295"/>
      <c r="AR111" s="288"/>
      <c r="AS111" s="301" t="n">
        <v>5</v>
      </c>
      <c r="AT111" s="288"/>
      <c r="AU111" s="295"/>
      <c r="AV111" s="288"/>
      <c r="AW111" s="301" t="n">
        <v>6</v>
      </c>
      <c r="AX111" s="288"/>
      <c r="AY111" s="295"/>
      <c r="AZ111" s="288"/>
      <c r="BA111" s="297" t="n">
        <v>12</v>
      </c>
      <c r="BB111" s="288"/>
      <c r="BC111" s="295"/>
      <c r="BD111" s="299"/>
      <c r="BE111" s="297" t="n">
        <v>15</v>
      </c>
      <c r="BF111" s="288"/>
      <c r="BG111" s="295"/>
      <c r="BH111" s="299"/>
      <c r="BI111" s="297" t="n">
        <v>20</v>
      </c>
      <c r="BJ111" s="288"/>
      <c r="BK111" s="295"/>
      <c r="BL111" s="288"/>
      <c r="BN111" s="0" t="n">
        <f aca="false">L111+P111+T111+X111+AB111+AJ111</f>
        <v>74</v>
      </c>
      <c r="BO111" s="0" t="n">
        <f aca="false">BN111*2</f>
        <v>148</v>
      </c>
      <c r="BP111" s="0" t="n">
        <f aca="false">BN111*3</f>
        <v>222</v>
      </c>
      <c r="BS111" s="0" t="n">
        <f aca="false">AO111+AS111+AW111+BA111+BI111</f>
        <v>47</v>
      </c>
    </row>
    <row r="112" customFormat="false" ht="13.2" hidden="false" customHeight="false" outlineLevel="0" collapsed="false">
      <c r="A112" s="291" t="n">
        <v>86</v>
      </c>
      <c r="B112" s="291" t="n">
        <f aca="false">A112*2</f>
        <v>172</v>
      </c>
      <c r="C112" s="291" t="n">
        <f aca="false">A112*3</f>
        <v>258</v>
      </c>
      <c r="E112" s="292" t="n">
        <v>112</v>
      </c>
      <c r="F112" s="293" t="n">
        <v>24</v>
      </c>
      <c r="G112" s="293" t="n">
        <v>12</v>
      </c>
      <c r="H112" s="251" t="n">
        <f aca="false">A112+E112*4-((L112*F112+P112*16+T112*8+X112*4+AB112*2+AF112+AJ112)+(AO112*G112+AS112*8+AW112*4+BA112*2+BE112+BI112))</f>
        <v>0</v>
      </c>
      <c r="I112" s="251"/>
      <c r="J112" s="251"/>
      <c r="K112" s="288"/>
      <c r="L112" s="300" t="n">
        <v>4</v>
      </c>
      <c r="M112" s="288"/>
      <c r="N112" s="295"/>
      <c r="O112" s="288"/>
      <c r="P112" s="301" t="n">
        <v>5</v>
      </c>
      <c r="Q112" s="288"/>
      <c r="R112" s="295"/>
      <c r="S112" s="288"/>
      <c r="T112" s="301" t="n">
        <v>7</v>
      </c>
      <c r="U112" s="288"/>
      <c r="V112" s="295"/>
      <c r="X112" s="297" t="n">
        <v>12</v>
      </c>
      <c r="Y112" s="288"/>
      <c r="Z112" s="295"/>
      <c r="AA112" s="298"/>
      <c r="AB112" s="297" t="n">
        <v>17</v>
      </c>
      <c r="AC112" s="288"/>
      <c r="AD112" s="295"/>
      <c r="AE112" s="298"/>
      <c r="AF112" s="297" t="n">
        <v>19</v>
      </c>
      <c r="AG112" s="288"/>
      <c r="AH112" s="295"/>
      <c r="AI112" s="298"/>
      <c r="AJ112" s="297" t="n">
        <v>30</v>
      </c>
      <c r="AK112" s="288"/>
      <c r="AL112" s="295"/>
      <c r="AN112" s="26"/>
      <c r="AO112" s="301" t="n">
        <v>4</v>
      </c>
      <c r="AP112" s="288"/>
      <c r="AQ112" s="295"/>
      <c r="AR112" s="288"/>
      <c r="AS112" s="301" t="n">
        <v>5</v>
      </c>
      <c r="AT112" s="288"/>
      <c r="AU112" s="295"/>
      <c r="AV112" s="288"/>
      <c r="AW112" s="301" t="n">
        <v>6</v>
      </c>
      <c r="AX112" s="288"/>
      <c r="AY112" s="295"/>
      <c r="AZ112" s="288"/>
      <c r="BA112" s="297" t="n">
        <v>12</v>
      </c>
      <c r="BB112" s="288"/>
      <c r="BC112" s="295"/>
      <c r="BD112" s="299"/>
      <c r="BE112" s="297" t="n">
        <v>15</v>
      </c>
      <c r="BF112" s="288"/>
      <c r="BG112" s="295"/>
      <c r="BH112" s="299"/>
      <c r="BI112" s="297" t="n">
        <v>20</v>
      </c>
      <c r="BJ112" s="288"/>
      <c r="BK112" s="295"/>
      <c r="BL112" s="288"/>
      <c r="BN112" s="0" t="n">
        <f aca="false">L112+P112+T112+X112+AB112+AJ112</f>
        <v>75</v>
      </c>
      <c r="BO112" s="0" t="n">
        <f aca="false">BN112*2</f>
        <v>150</v>
      </c>
      <c r="BP112" s="0" t="n">
        <f aca="false">BN112*3</f>
        <v>225</v>
      </c>
      <c r="BS112" s="0" t="n">
        <f aca="false">AO112+AS112+AW112+BA112+BI112</f>
        <v>47</v>
      </c>
    </row>
    <row r="113" customFormat="false" ht="13.2" hidden="false" customHeight="false" outlineLevel="0" collapsed="false">
      <c r="A113" s="291" t="n">
        <v>86</v>
      </c>
      <c r="B113" s="291" t="n">
        <f aca="false">A113*2</f>
        <v>172</v>
      </c>
      <c r="C113" s="291" t="n">
        <f aca="false">A113*3</f>
        <v>258</v>
      </c>
      <c r="E113" s="292" t="n">
        <v>113</v>
      </c>
      <c r="F113" s="293" t="n">
        <v>25</v>
      </c>
      <c r="G113" s="293" t="n">
        <v>12</v>
      </c>
      <c r="H113" s="251" t="n">
        <f aca="false">A113+E113*4-((L113*F113+P113*16+T113*8+X113*4+AB113*2+AF113+AJ113)+(AO113*G113+AS113*8+AW113*4+BA113*2+BE113+BI113))</f>
        <v>0</v>
      </c>
      <c r="I113" s="251"/>
      <c r="J113" s="251"/>
      <c r="K113" s="288"/>
      <c r="L113" s="300" t="n">
        <v>4</v>
      </c>
      <c r="M113" s="288"/>
      <c r="N113" s="295"/>
      <c r="O113" s="288"/>
      <c r="P113" s="301" t="n">
        <v>5</v>
      </c>
      <c r="Q113" s="288"/>
      <c r="R113" s="295"/>
      <c r="S113" s="288"/>
      <c r="T113" s="301" t="n">
        <v>7</v>
      </c>
      <c r="U113" s="288"/>
      <c r="V113" s="295"/>
      <c r="X113" s="297" t="n">
        <v>12</v>
      </c>
      <c r="Y113" s="288"/>
      <c r="Z113" s="295"/>
      <c r="AA113" s="298"/>
      <c r="AB113" s="297" t="n">
        <v>17</v>
      </c>
      <c r="AC113" s="288"/>
      <c r="AD113" s="295"/>
      <c r="AE113" s="298"/>
      <c r="AF113" s="297" t="n">
        <v>19</v>
      </c>
      <c r="AG113" s="288"/>
      <c r="AH113" s="295"/>
      <c r="AI113" s="298"/>
      <c r="AJ113" s="297" t="n">
        <v>30</v>
      </c>
      <c r="AK113" s="288"/>
      <c r="AL113" s="295"/>
      <c r="AN113" s="26"/>
      <c r="AO113" s="301" t="n">
        <v>4</v>
      </c>
      <c r="AP113" s="288"/>
      <c r="AQ113" s="295"/>
      <c r="AR113" s="288"/>
      <c r="AS113" s="301" t="n">
        <v>5</v>
      </c>
      <c r="AT113" s="288"/>
      <c r="AU113" s="295"/>
      <c r="AV113" s="288"/>
      <c r="AW113" s="301" t="n">
        <v>6</v>
      </c>
      <c r="AX113" s="288"/>
      <c r="AY113" s="295"/>
      <c r="AZ113" s="288"/>
      <c r="BA113" s="297" t="n">
        <v>12</v>
      </c>
      <c r="BB113" s="288"/>
      <c r="BC113" s="295"/>
      <c r="BD113" s="299"/>
      <c r="BE113" s="297" t="n">
        <v>15</v>
      </c>
      <c r="BF113" s="288"/>
      <c r="BG113" s="295"/>
      <c r="BH113" s="299"/>
      <c r="BI113" s="297" t="n">
        <v>20</v>
      </c>
      <c r="BJ113" s="288"/>
      <c r="BK113" s="295"/>
      <c r="BL113" s="288"/>
      <c r="BN113" s="0" t="n">
        <f aca="false">L113+P113+T113+X113+AB113+AJ113</f>
        <v>75</v>
      </c>
      <c r="BO113" s="0" t="n">
        <f aca="false">BN113*2</f>
        <v>150</v>
      </c>
      <c r="BP113" s="0" t="n">
        <f aca="false">BN113*3</f>
        <v>225</v>
      </c>
      <c r="BS113" s="0" t="n">
        <f aca="false">AO113+AS113+AW113+BA113+BI113</f>
        <v>47</v>
      </c>
    </row>
    <row r="114" customFormat="false" ht="13.2" hidden="false" customHeight="false" outlineLevel="0" collapsed="false">
      <c r="A114" s="291" t="n">
        <v>86</v>
      </c>
      <c r="B114" s="291" t="n">
        <f aca="false">A114*2</f>
        <v>172</v>
      </c>
      <c r="C114" s="291" t="n">
        <f aca="false">A114*3</f>
        <v>258</v>
      </c>
      <c r="E114" s="292" t="n">
        <v>114</v>
      </c>
      <c r="F114" s="293" t="n">
        <v>25</v>
      </c>
      <c r="G114" s="293" t="n">
        <v>13</v>
      </c>
      <c r="H114" s="251" t="n">
        <f aca="false">A114+E114*4-((L114*F114+P114*16+T114*8+X114*4+AB114*2+AF114+AJ114)+(AO114*G114+AS114*8+AW114*4+BA114*2+BE114+BI114))</f>
        <v>0</v>
      </c>
      <c r="I114" s="251"/>
      <c r="J114" s="251"/>
      <c r="K114" s="288"/>
      <c r="L114" s="300" t="n">
        <v>4</v>
      </c>
      <c r="M114" s="288"/>
      <c r="N114" s="295"/>
      <c r="O114" s="288"/>
      <c r="P114" s="301" t="n">
        <v>5</v>
      </c>
      <c r="Q114" s="288"/>
      <c r="R114" s="295"/>
      <c r="S114" s="288"/>
      <c r="T114" s="301" t="n">
        <v>7</v>
      </c>
      <c r="U114" s="288"/>
      <c r="V114" s="295"/>
      <c r="X114" s="297" t="n">
        <v>12</v>
      </c>
      <c r="Y114" s="288"/>
      <c r="Z114" s="295"/>
      <c r="AA114" s="298"/>
      <c r="AB114" s="297" t="n">
        <v>17</v>
      </c>
      <c r="AC114" s="288"/>
      <c r="AD114" s="295"/>
      <c r="AE114" s="298"/>
      <c r="AF114" s="297" t="n">
        <v>19</v>
      </c>
      <c r="AG114" s="288"/>
      <c r="AH114" s="295"/>
      <c r="AI114" s="298"/>
      <c r="AJ114" s="297" t="n">
        <v>30</v>
      </c>
      <c r="AK114" s="288"/>
      <c r="AL114" s="295"/>
      <c r="AN114" s="26"/>
      <c r="AO114" s="301" t="n">
        <v>4</v>
      </c>
      <c r="AP114" s="288"/>
      <c r="AQ114" s="295"/>
      <c r="AR114" s="288"/>
      <c r="AS114" s="301" t="n">
        <v>5</v>
      </c>
      <c r="AT114" s="288"/>
      <c r="AU114" s="295"/>
      <c r="AV114" s="288"/>
      <c r="AW114" s="301" t="n">
        <v>6</v>
      </c>
      <c r="AX114" s="288"/>
      <c r="AY114" s="295"/>
      <c r="AZ114" s="288"/>
      <c r="BA114" s="297" t="n">
        <v>12</v>
      </c>
      <c r="BB114" s="288"/>
      <c r="BC114" s="295"/>
      <c r="BD114" s="299"/>
      <c r="BE114" s="297" t="n">
        <v>15</v>
      </c>
      <c r="BF114" s="288"/>
      <c r="BG114" s="295"/>
      <c r="BH114" s="299"/>
      <c r="BI114" s="297" t="n">
        <v>20</v>
      </c>
      <c r="BJ114" s="288"/>
      <c r="BK114" s="295"/>
      <c r="BL114" s="288"/>
      <c r="BN114" s="0" t="n">
        <f aca="false">L114+P114+T114+X114+AB114+AJ114</f>
        <v>75</v>
      </c>
      <c r="BO114" s="0" t="n">
        <f aca="false">BN114*2</f>
        <v>150</v>
      </c>
      <c r="BP114" s="0" t="n">
        <f aca="false">BN114*3</f>
        <v>225</v>
      </c>
      <c r="BS114" s="0" t="n">
        <f aca="false">AO114+AS114+AW114+BA114+BI114</f>
        <v>47</v>
      </c>
    </row>
    <row r="115" customFormat="false" ht="13.2" hidden="false" customHeight="false" outlineLevel="0" collapsed="false">
      <c r="A115" s="291" t="n">
        <v>86</v>
      </c>
      <c r="B115" s="291" t="n">
        <f aca="false">A115*2</f>
        <v>172</v>
      </c>
      <c r="C115" s="291" t="n">
        <f aca="false">A115*3</f>
        <v>258</v>
      </c>
      <c r="E115" s="292" t="n">
        <v>115</v>
      </c>
      <c r="F115" s="293" t="n">
        <v>26</v>
      </c>
      <c r="G115" s="293" t="n">
        <v>13</v>
      </c>
      <c r="H115" s="251" t="n">
        <f aca="false">A115+E115*4-((L115*F115+P115*16+T115*8+X115*4+AB115*2+AF115+AJ115)+(AO115*G115+AS115*8+AW115*4+BA115*2+BE115+BI115))</f>
        <v>0</v>
      </c>
      <c r="I115" s="251"/>
      <c r="J115" s="251"/>
      <c r="K115" s="288"/>
      <c r="L115" s="300" t="n">
        <v>4</v>
      </c>
      <c r="M115" s="288"/>
      <c r="N115" s="295"/>
      <c r="O115" s="288"/>
      <c r="P115" s="301" t="n">
        <v>5</v>
      </c>
      <c r="Q115" s="288"/>
      <c r="R115" s="295"/>
      <c r="S115" s="288"/>
      <c r="T115" s="301" t="n">
        <v>7</v>
      </c>
      <c r="U115" s="288"/>
      <c r="V115" s="295"/>
      <c r="X115" s="297" t="n">
        <v>12</v>
      </c>
      <c r="Y115" s="288"/>
      <c r="Z115" s="295"/>
      <c r="AA115" s="298"/>
      <c r="AB115" s="297" t="n">
        <v>17</v>
      </c>
      <c r="AC115" s="288"/>
      <c r="AD115" s="295"/>
      <c r="AE115" s="298"/>
      <c r="AF115" s="297" t="n">
        <v>19</v>
      </c>
      <c r="AG115" s="288"/>
      <c r="AH115" s="295"/>
      <c r="AI115" s="298"/>
      <c r="AJ115" s="297" t="n">
        <v>30</v>
      </c>
      <c r="AK115" s="288"/>
      <c r="AL115" s="295"/>
      <c r="AN115" s="26"/>
      <c r="AO115" s="301" t="n">
        <v>4</v>
      </c>
      <c r="AP115" s="288"/>
      <c r="AQ115" s="295"/>
      <c r="AR115" s="288"/>
      <c r="AS115" s="301" t="n">
        <v>5</v>
      </c>
      <c r="AT115" s="288"/>
      <c r="AU115" s="295"/>
      <c r="AV115" s="288"/>
      <c r="AW115" s="301" t="n">
        <v>6</v>
      </c>
      <c r="AX115" s="288"/>
      <c r="AY115" s="295"/>
      <c r="AZ115" s="288"/>
      <c r="BA115" s="297" t="n">
        <v>12</v>
      </c>
      <c r="BB115" s="288"/>
      <c r="BC115" s="295"/>
      <c r="BD115" s="299"/>
      <c r="BE115" s="297" t="n">
        <v>15</v>
      </c>
      <c r="BF115" s="288"/>
      <c r="BG115" s="295"/>
      <c r="BH115" s="299"/>
      <c r="BI115" s="297" t="n">
        <v>20</v>
      </c>
      <c r="BJ115" s="288"/>
      <c r="BK115" s="295"/>
      <c r="BL115" s="288"/>
      <c r="BN115" s="0" t="n">
        <f aca="false">L115+P115+T115+X115+AB115+AJ115</f>
        <v>75</v>
      </c>
      <c r="BO115" s="0" t="n">
        <f aca="false">BN115*2</f>
        <v>150</v>
      </c>
      <c r="BP115" s="0" t="n">
        <f aca="false">BN115*3</f>
        <v>225</v>
      </c>
      <c r="BS115" s="0" t="n">
        <f aca="false">AO115+AS115+AW115+BA115+BI115</f>
        <v>47</v>
      </c>
    </row>
    <row r="116" customFormat="false" ht="13.2" hidden="false" customHeight="false" outlineLevel="0" collapsed="false">
      <c r="A116" s="291" t="n">
        <v>86</v>
      </c>
      <c r="B116" s="291" t="n">
        <f aca="false">A116*2</f>
        <v>172</v>
      </c>
      <c r="C116" s="291" t="n">
        <f aca="false">A116*3</f>
        <v>258</v>
      </c>
      <c r="E116" s="292" t="n">
        <v>116</v>
      </c>
      <c r="F116" s="293" t="n">
        <v>26</v>
      </c>
      <c r="G116" s="293" t="n">
        <v>13</v>
      </c>
      <c r="H116" s="251" t="n">
        <f aca="false">A116+E116*4-((L116*F116+P116*16+T116*8+X116*4+AB116*2+AF116+AJ116)+(AO116*G116+AS116*8+AW116*4+BA116*2+BE116+BI116))</f>
        <v>0</v>
      </c>
      <c r="I116" s="251"/>
      <c r="J116" s="251"/>
      <c r="K116" s="288"/>
      <c r="L116" s="300" t="n">
        <v>4</v>
      </c>
      <c r="M116" s="288"/>
      <c r="N116" s="295"/>
      <c r="O116" s="288"/>
      <c r="P116" s="301" t="n">
        <v>5</v>
      </c>
      <c r="Q116" s="288"/>
      <c r="R116" s="295"/>
      <c r="S116" s="288"/>
      <c r="T116" s="301" t="n">
        <v>7</v>
      </c>
      <c r="U116" s="288"/>
      <c r="V116" s="295"/>
      <c r="X116" s="297" t="n">
        <v>12</v>
      </c>
      <c r="Y116" s="288"/>
      <c r="Z116" s="295"/>
      <c r="AA116" s="298"/>
      <c r="AB116" s="297" t="n">
        <v>18</v>
      </c>
      <c r="AC116" s="288"/>
      <c r="AD116" s="295"/>
      <c r="AE116" s="298"/>
      <c r="AF116" s="297" t="n">
        <v>20</v>
      </c>
      <c r="AG116" s="288"/>
      <c r="AH116" s="295"/>
      <c r="AI116" s="298"/>
      <c r="AJ116" s="297" t="n">
        <v>30</v>
      </c>
      <c r="AK116" s="288"/>
      <c r="AL116" s="295"/>
      <c r="AN116" s="26"/>
      <c r="AO116" s="301" t="n">
        <v>4</v>
      </c>
      <c r="AP116" s="288"/>
      <c r="AQ116" s="295"/>
      <c r="AR116" s="288"/>
      <c r="AS116" s="301" t="n">
        <v>5</v>
      </c>
      <c r="AT116" s="288"/>
      <c r="AU116" s="295"/>
      <c r="AV116" s="288"/>
      <c r="AW116" s="301" t="n">
        <v>6</v>
      </c>
      <c r="AX116" s="288"/>
      <c r="AY116" s="295"/>
      <c r="AZ116" s="288"/>
      <c r="BA116" s="297" t="n">
        <v>12</v>
      </c>
      <c r="BB116" s="288"/>
      <c r="BC116" s="295"/>
      <c r="BD116" s="299"/>
      <c r="BE116" s="297" t="n">
        <v>16</v>
      </c>
      <c r="BF116" s="288"/>
      <c r="BG116" s="295"/>
      <c r="BH116" s="299"/>
      <c r="BI116" s="297" t="n">
        <v>20</v>
      </c>
      <c r="BJ116" s="288"/>
      <c r="BK116" s="295"/>
      <c r="BL116" s="288"/>
      <c r="BN116" s="0" t="n">
        <f aca="false">L116+P116+T116+X116+AB116+AJ116</f>
        <v>76</v>
      </c>
      <c r="BO116" s="0" t="n">
        <f aca="false">BN116*2</f>
        <v>152</v>
      </c>
      <c r="BP116" s="0" t="n">
        <f aca="false">BN116*3</f>
        <v>228</v>
      </c>
      <c r="BS116" s="0" t="n">
        <f aca="false">AO116+AS116+AW116+BA116+BI116</f>
        <v>47</v>
      </c>
    </row>
    <row r="117" customFormat="false" ht="13.2" hidden="false" customHeight="false" outlineLevel="0" collapsed="false">
      <c r="A117" s="291" t="n">
        <v>86</v>
      </c>
      <c r="B117" s="291" t="n">
        <f aca="false">A117*2</f>
        <v>172</v>
      </c>
      <c r="C117" s="291" t="n">
        <f aca="false">A117*3</f>
        <v>258</v>
      </c>
      <c r="E117" s="292" t="n">
        <v>117</v>
      </c>
      <c r="F117" s="293" t="n">
        <v>27</v>
      </c>
      <c r="G117" s="293" t="n">
        <v>13</v>
      </c>
      <c r="H117" s="251" t="n">
        <f aca="false">A117+E117*4-((L117*F117+P117*16+T117*8+X117*4+AB117*2+AF117+AJ117)+(AO117*G117+AS117*8+AW117*4+BA117*2+BE117+BI117))</f>
        <v>0</v>
      </c>
      <c r="I117" s="251"/>
      <c r="J117" s="251"/>
      <c r="K117" s="288"/>
      <c r="L117" s="300" t="n">
        <v>4</v>
      </c>
      <c r="M117" s="288"/>
      <c r="N117" s="295"/>
      <c r="O117" s="288"/>
      <c r="P117" s="301" t="n">
        <v>5</v>
      </c>
      <c r="Q117" s="288"/>
      <c r="R117" s="295"/>
      <c r="S117" s="288"/>
      <c r="T117" s="301" t="n">
        <v>7</v>
      </c>
      <c r="U117" s="288"/>
      <c r="V117" s="295"/>
      <c r="X117" s="297" t="n">
        <v>12</v>
      </c>
      <c r="Y117" s="288"/>
      <c r="Z117" s="295"/>
      <c r="AA117" s="298"/>
      <c r="AB117" s="297" t="n">
        <v>18</v>
      </c>
      <c r="AC117" s="288"/>
      <c r="AD117" s="295"/>
      <c r="AE117" s="298"/>
      <c r="AF117" s="297" t="n">
        <v>20</v>
      </c>
      <c r="AG117" s="288"/>
      <c r="AH117" s="295"/>
      <c r="AI117" s="298"/>
      <c r="AJ117" s="297" t="n">
        <v>30</v>
      </c>
      <c r="AK117" s="288"/>
      <c r="AL117" s="295"/>
      <c r="AN117" s="26"/>
      <c r="AO117" s="301" t="n">
        <v>4</v>
      </c>
      <c r="AP117" s="288"/>
      <c r="AQ117" s="295"/>
      <c r="AR117" s="288"/>
      <c r="AS117" s="301" t="n">
        <v>5</v>
      </c>
      <c r="AT117" s="288"/>
      <c r="AU117" s="295"/>
      <c r="AV117" s="288"/>
      <c r="AW117" s="301" t="n">
        <v>6</v>
      </c>
      <c r="AX117" s="288"/>
      <c r="AY117" s="295"/>
      <c r="AZ117" s="288"/>
      <c r="BA117" s="297" t="n">
        <v>12</v>
      </c>
      <c r="BB117" s="288"/>
      <c r="BC117" s="295"/>
      <c r="BD117" s="299"/>
      <c r="BE117" s="297" t="n">
        <v>16</v>
      </c>
      <c r="BF117" s="288"/>
      <c r="BG117" s="295"/>
      <c r="BH117" s="299"/>
      <c r="BI117" s="297" t="n">
        <v>20</v>
      </c>
      <c r="BJ117" s="288"/>
      <c r="BK117" s="295"/>
      <c r="BL117" s="288"/>
      <c r="BN117" s="0" t="n">
        <f aca="false">L117+P117+T117+X117+AB117+AJ117</f>
        <v>76</v>
      </c>
      <c r="BO117" s="0" t="n">
        <f aca="false">BN117*2</f>
        <v>152</v>
      </c>
      <c r="BP117" s="0" t="n">
        <f aca="false">BN117*3</f>
        <v>228</v>
      </c>
      <c r="BS117" s="0" t="n">
        <f aca="false">AO117+AS117+AW117+BA117+BI117</f>
        <v>47</v>
      </c>
    </row>
    <row r="118" customFormat="false" ht="13.2" hidden="false" customHeight="false" outlineLevel="0" collapsed="false">
      <c r="A118" s="291" t="n">
        <v>86</v>
      </c>
      <c r="B118" s="291" t="n">
        <f aca="false">A118*2</f>
        <v>172</v>
      </c>
      <c r="C118" s="291" t="n">
        <f aca="false">A118*3</f>
        <v>258</v>
      </c>
      <c r="E118" s="292" t="n">
        <v>118</v>
      </c>
      <c r="F118" s="293" t="n">
        <v>27</v>
      </c>
      <c r="G118" s="293" t="n">
        <v>14</v>
      </c>
      <c r="H118" s="251" t="n">
        <f aca="false">A118+E118*4-((L118*F118+P118*16+T118*8+X118*4+AB118*2+AF118+AJ118)+(AO118*G118+AS118*8+AW118*4+BA118*2+BE118+BI118))</f>
        <v>0</v>
      </c>
      <c r="I118" s="251"/>
      <c r="J118" s="251"/>
      <c r="K118" s="288"/>
      <c r="L118" s="300" t="n">
        <v>4</v>
      </c>
      <c r="M118" s="288"/>
      <c r="N118" s="295"/>
      <c r="O118" s="288"/>
      <c r="P118" s="301" t="n">
        <v>5</v>
      </c>
      <c r="Q118" s="288"/>
      <c r="R118" s="295"/>
      <c r="S118" s="288"/>
      <c r="T118" s="301" t="n">
        <v>7</v>
      </c>
      <c r="U118" s="288"/>
      <c r="V118" s="295"/>
      <c r="X118" s="297" t="n">
        <v>12</v>
      </c>
      <c r="Y118" s="288"/>
      <c r="Z118" s="295"/>
      <c r="AA118" s="298"/>
      <c r="AB118" s="297" t="n">
        <v>18</v>
      </c>
      <c r="AC118" s="288"/>
      <c r="AD118" s="295"/>
      <c r="AE118" s="298"/>
      <c r="AF118" s="297" t="n">
        <v>20</v>
      </c>
      <c r="AG118" s="288"/>
      <c r="AH118" s="295"/>
      <c r="AI118" s="298"/>
      <c r="AJ118" s="297" t="n">
        <v>30</v>
      </c>
      <c r="AK118" s="288"/>
      <c r="AL118" s="295"/>
      <c r="AN118" s="26"/>
      <c r="AO118" s="301" t="n">
        <v>4</v>
      </c>
      <c r="AP118" s="288"/>
      <c r="AQ118" s="295"/>
      <c r="AR118" s="288"/>
      <c r="AS118" s="301" t="n">
        <v>5</v>
      </c>
      <c r="AT118" s="288"/>
      <c r="AU118" s="295"/>
      <c r="AV118" s="288"/>
      <c r="AW118" s="301" t="n">
        <v>6</v>
      </c>
      <c r="AX118" s="288"/>
      <c r="AY118" s="295"/>
      <c r="AZ118" s="288"/>
      <c r="BA118" s="297" t="n">
        <v>12</v>
      </c>
      <c r="BB118" s="288"/>
      <c r="BC118" s="295"/>
      <c r="BD118" s="299"/>
      <c r="BE118" s="297" t="n">
        <v>16</v>
      </c>
      <c r="BF118" s="288"/>
      <c r="BG118" s="295"/>
      <c r="BH118" s="299"/>
      <c r="BI118" s="297" t="n">
        <v>20</v>
      </c>
      <c r="BJ118" s="288"/>
      <c r="BK118" s="295"/>
      <c r="BL118" s="288"/>
      <c r="BN118" s="0" t="n">
        <f aca="false">L118+P118+T118+X118+AB118+AJ118</f>
        <v>76</v>
      </c>
      <c r="BO118" s="0" t="n">
        <f aca="false">BN118*2</f>
        <v>152</v>
      </c>
      <c r="BP118" s="0" t="n">
        <f aca="false">BN118*3</f>
        <v>228</v>
      </c>
      <c r="BS118" s="0" t="n">
        <f aca="false">AO118+AS118+AW118+BA118+BI118</f>
        <v>47</v>
      </c>
    </row>
    <row r="119" customFormat="false" ht="13.2" hidden="false" customHeight="false" outlineLevel="0" collapsed="false">
      <c r="A119" s="291" t="n">
        <v>86</v>
      </c>
      <c r="B119" s="291" t="n">
        <f aca="false">A119*2</f>
        <v>172</v>
      </c>
      <c r="C119" s="291" t="n">
        <f aca="false">A119*3</f>
        <v>258</v>
      </c>
      <c r="E119" s="292" t="n">
        <v>119</v>
      </c>
      <c r="F119" s="293" t="n">
        <v>28</v>
      </c>
      <c r="G119" s="293" t="n">
        <v>14</v>
      </c>
      <c r="H119" s="251" t="n">
        <f aca="false">A119+E119*4-((L119*F119+P119*16+T119*8+X119*4+AB119*2+AF119+AJ119)+(AO119*G119+AS119*8+AW119*4+BA119*2+BE119+BI119))</f>
        <v>0</v>
      </c>
      <c r="I119" s="251"/>
      <c r="J119" s="251"/>
      <c r="K119" s="288"/>
      <c r="L119" s="300" t="n">
        <v>4</v>
      </c>
      <c r="M119" s="288"/>
      <c r="N119" s="295"/>
      <c r="O119" s="288"/>
      <c r="P119" s="301" t="n">
        <v>5</v>
      </c>
      <c r="Q119" s="288"/>
      <c r="R119" s="295"/>
      <c r="S119" s="288"/>
      <c r="T119" s="301" t="n">
        <v>7</v>
      </c>
      <c r="U119" s="288"/>
      <c r="V119" s="295"/>
      <c r="X119" s="297" t="n">
        <v>12</v>
      </c>
      <c r="Y119" s="288"/>
      <c r="Z119" s="295"/>
      <c r="AA119" s="298"/>
      <c r="AB119" s="297" t="n">
        <v>18</v>
      </c>
      <c r="AC119" s="288"/>
      <c r="AD119" s="295"/>
      <c r="AE119" s="298"/>
      <c r="AF119" s="297" t="n">
        <v>20</v>
      </c>
      <c r="AG119" s="288"/>
      <c r="AH119" s="295"/>
      <c r="AI119" s="298"/>
      <c r="AJ119" s="297" t="n">
        <v>30</v>
      </c>
      <c r="AK119" s="288"/>
      <c r="AL119" s="295"/>
      <c r="AN119" s="26"/>
      <c r="AO119" s="301" t="n">
        <v>4</v>
      </c>
      <c r="AP119" s="288"/>
      <c r="AQ119" s="295"/>
      <c r="AR119" s="288"/>
      <c r="AS119" s="301" t="n">
        <v>5</v>
      </c>
      <c r="AT119" s="288"/>
      <c r="AU119" s="295"/>
      <c r="AV119" s="288"/>
      <c r="AW119" s="301" t="n">
        <v>6</v>
      </c>
      <c r="AX119" s="288"/>
      <c r="AY119" s="295"/>
      <c r="AZ119" s="288"/>
      <c r="BA119" s="297" t="n">
        <v>12</v>
      </c>
      <c r="BB119" s="288"/>
      <c r="BC119" s="295"/>
      <c r="BD119" s="299"/>
      <c r="BE119" s="297" t="n">
        <v>16</v>
      </c>
      <c r="BF119" s="288"/>
      <c r="BG119" s="295"/>
      <c r="BH119" s="299"/>
      <c r="BI119" s="297" t="n">
        <v>20</v>
      </c>
      <c r="BJ119" s="288"/>
      <c r="BK119" s="295"/>
      <c r="BL119" s="288"/>
      <c r="BN119" s="0" t="n">
        <f aca="false">L119+P119+T119+X119+AB119+AJ119</f>
        <v>76</v>
      </c>
      <c r="BO119" s="0" t="n">
        <f aca="false">BN119*2</f>
        <v>152</v>
      </c>
      <c r="BP119" s="0" t="n">
        <f aca="false">BN119*3</f>
        <v>228</v>
      </c>
      <c r="BS119" s="0" t="n">
        <f aca="false">AO119+AS119+AW119+BA119+BI119</f>
        <v>47</v>
      </c>
    </row>
    <row r="120" customFormat="false" ht="13.2" hidden="false" customHeight="false" outlineLevel="0" collapsed="false">
      <c r="A120" s="291" t="n">
        <v>86</v>
      </c>
      <c r="B120" s="291" t="n">
        <f aca="false">A120*2</f>
        <v>172</v>
      </c>
      <c r="C120" s="291" t="n">
        <f aca="false">A120*3</f>
        <v>258</v>
      </c>
      <c r="E120" s="292" t="n">
        <v>120</v>
      </c>
      <c r="F120" s="293" t="n">
        <v>28</v>
      </c>
      <c r="G120" s="293" t="n">
        <v>14</v>
      </c>
      <c r="H120" s="251" t="n">
        <f aca="false">A120+E120*4-((L120*F120+P120*16+T120*8+X120*4+AB120*2+AF120+AJ120)+(AO120*G120+AS120*8+AW120*4+BA120*2+BE120+BI120))</f>
        <v>0</v>
      </c>
      <c r="I120" s="251"/>
      <c r="J120" s="251"/>
      <c r="K120" s="288"/>
      <c r="L120" s="300" t="n">
        <v>4</v>
      </c>
      <c r="M120" s="288"/>
      <c r="N120" s="295"/>
      <c r="O120" s="288"/>
      <c r="P120" s="301" t="n">
        <v>5</v>
      </c>
      <c r="Q120" s="288"/>
      <c r="R120" s="295"/>
      <c r="S120" s="288"/>
      <c r="T120" s="301" t="n">
        <v>8</v>
      </c>
      <c r="U120" s="288"/>
      <c r="V120" s="295"/>
      <c r="X120" s="297" t="n">
        <v>12</v>
      </c>
      <c r="Y120" s="288"/>
      <c r="Z120" s="295"/>
      <c r="AA120" s="298"/>
      <c r="AB120" s="297" t="n">
        <v>17</v>
      </c>
      <c r="AC120" s="288"/>
      <c r="AD120" s="295"/>
      <c r="AE120" s="298"/>
      <c r="AF120" s="297" t="n">
        <v>19</v>
      </c>
      <c r="AG120" s="288"/>
      <c r="AH120" s="295"/>
      <c r="AI120" s="298"/>
      <c r="AJ120" s="297" t="n">
        <v>30</v>
      </c>
      <c r="AK120" s="288"/>
      <c r="AL120" s="295"/>
      <c r="AN120" s="26"/>
      <c r="AO120" s="301" t="n">
        <v>4</v>
      </c>
      <c r="AP120" s="288"/>
      <c r="AQ120" s="295"/>
      <c r="AR120" s="288"/>
      <c r="AS120" s="301" t="n">
        <v>5</v>
      </c>
      <c r="AT120" s="288"/>
      <c r="AU120" s="295"/>
      <c r="AV120" s="288"/>
      <c r="AW120" s="301" t="n">
        <v>6</v>
      </c>
      <c r="AX120" s="288"/>
      <c r="AY120" s="295"/>
      <c r="AZ120" s="288"/>
      <c r="BA120" s="297" t="n">
        <v>12</v>
      </c>
      <c r="BB120" s="288"/>
      <c r="BC120" s="295"/>
      <c r="BD120" s="299"/>
      <c r="BE120" s="297" t="n">
        <v>15</v>
      </c>
      <c r="BF120" s="288"/>
      <c r="BG120" s="295"/>
      <c r="BH120" s="299"/>
      <c r="BI120" s="297" t="n">
        <v>20</v>
      </c>
      <c r="BJ120" s="288"/>
      <c r="BK120" s="295"/>
      <c r="BL120" s="288"/>
      <c r="BN120" s="0" t="n">
        <f aca="false">L120+P120+T120+X120+AB120+AJ120</f>
        <v>76</v>
      </c>
      <c r="BO120" s="0" t="n">
        <f aca="false">BN120*2</f>
        <v>152</v>
      </c>
      <c r="BP120" s="0" t="n">
        <f aca="false">BN120*3</f>
        <v>228</v>
      </c>
      <c r="BS120" s="0" t="n">
        <f aca="false">AO120+AS120+AW120+BA120+BI120</f>
        <v>47</v>
      </c>
    </row>
    <row r="121" customFormat="false" ht="13.2" hidden="false" customHeight="false" outlineLevel="0" collapsed="false">
      <c r="A121" s="291" t="n">
        <v>86</v>
      </c>
      <c r="B121" s="291" t="n">
        <f aca="false">A121*2</f>
        <v>172</v>
      </c>
      <c r="C121" s="291" t="n">
        <f aca="false">A121*3</f>
        <v>258</v>
      </c>
      <c r="E121" s="292" t="n">
        <v>121</v>
      </c>
      <c r="F121" s="293" t="n">
        <v>29</v>
      </c>
      <c r="G121" s="293" t="n">
        <v>14</v>
      </c>
      <c r="H121" s="251" t="n">
        <f aca="false">A121+E121*4-((L121*F121+P121*16+T121*8+X121*4+AB121*2+AF121+AJ121)+(AO121*G121+AS121*8+AW121*4+BA121*2+BE121+BI121))</f>
        <v>0</v>
      </c>
      <c r="I121" s="251"/>
      <c r="J121" s="251"/>
      <c r="K121" s="288"/>
      <c r="L121" s="300" t="n">
        <v>4</v>
      </c>
      <c r="M121" s="288"/>
      <c r="N121" s="295"/>
      <c r="O121" s="288"/>
      <c r="P121" s="301" t="n">
        <v>5</v>
      </c>
      <c r="Q121" s="288"/>
      <c r="R121" s="295"/>
      <c r="S121" s="288"/>
      <c r="T121" s="301" t="n">
        <v>8</v>
      </c>
      <c r="U121" s="288"/>
      <c r="V121" s="295"/>
      <c r="X121" s="297" t="n">
        <v>12</v>
      </c>
      <c r="Y121" s="288"/>
      <c r="Z121" s="295"/>
      <c r="AA121" s="298"/>
      <c r="AB121" s="297" t="n">
        <v>17</v>
      </c>
      <c r="AC121" s="288"/>
      <c r="AD121" s="295"/>
      <c r="AE121" s="298"/>
      <c r="AF121" s="297" t="n">
        <v>19</v>
      </c>
      <c r="AG121" s="288"/>
      <c r="AH121" s="295"/>
      <c r="AI121" s="298"/>
      <c r="AJ121" s="297" t="n">
        <v>30</v>
      </c>
      <c r="AK121" s="288"/>
      <c r="AL121" s="295"/>
      <c r="AN121" s="26"/>
      <c r="AO121" s="301" t="n">
        <v>4</v>
      </c>
      <c r="AP121" s="288"/>
      <c r="AQ121" s="295"/>
      <c r="AR121" s="288"/>
      <c r="AS121" s="301" t="n">
        <v>5</v>
      </c>
      <c r="AT121" s="288"/>
      <c r="AU121" s="295"/>
      <c r="AV121" s="288"/>
      <c r="AW121" s="301" t="n">
        <v>6</v>
      </c>
      <c r="AX121" s="288"/>
      <c r="AY121" s="295"/>
      <c r="AZ121" s="288"/>
      <c r="BA121" s="297" t="n">
        <v>12</v>
      </c>
      <c r="BB121" s="288"/>
      <c r="BC121" s="295"/>
      <c r="BD121" s="299"/>
      <c r="BE121" s="297" t="n">
        <v>15</v>
      </c>
      <c r="BF121" s="288"/>
      <c r="BG121" s="295"/>
      <c r="BH121" s="299"/>
      <c r="BI121" s="297" t="n">
        <v>20</v>
      </c>
      <c r="BJ121" s="288"/>
      <c r="BK121" s="295"/>
      <c r="BL121" s="288"/>
      <c r="BN121" s="0" t="n">
        <f aca="false">L121+P121+T121+X121+AB121+AJ121</f>
        <v>76</v>
      </c>
      <c r="BO121" s="0" t="n">
        <f aca="false">BN121*2</f>
        <v>152</v>
      </c>
      <c r="BP121" s="0" t="n">
        <f aca="false">BN121*3</f>
        <v>228</v>
      </c>
      <c r="BS121" s="0" t="n">
        <f aca="false">AO121+AS121+AW121+BA121+BI121</f>
        <v>47</v>
      </c>
    </row>
    <row r="122" customFormat="false" ht="13.2" hidden="false" customHeight="false" outlineLevel="0" collapsed="false">
      <c r="A122" s="291" t="n">
        <v>86</v>
      </c>
      <c r="B122" s="291" t="n">
        <f aca="false">A122*2</f>
        <v>172</v>
      </c>
      <c r="C122" s="291" t="n">
        <f aca="false">A122*3</f>
        <v>258</v>
      </c>
      <c r="E122" s="292" t="n">
        <v>122</v>
      </c>
      <c r="F122" s="293" t="n">
        <v>29</v>
      </c>
      <c r="G122" s="293" t="n">
        <v>15</v>
      </c>
      <c r="H122" s="251" t="n">
        <f aca="false">A122+E122*4-((L122*F122+P122*16+T122*8+X122*4+AB122*2+AF122+AJ122)+(AO122*G122+AS122*8+AW122*4+BA122*2+BE122+BI122))</f>
        <v>0</v>
      </c>
      <c r="I122" s="251"/>
      <c r="J122" s="251"/>
      <c r="K122" s="288"/>
      <c r="L122" s="300" t="n">
        <v>4</v>
      </c>
      <c r="M122" s="288"/>
      <c r="N122" s="295"/>
      <c r="O122" s="288"/>
      <c r="P122" s="301" t="n">
        <v>5</v>
      </c>
      <c r="Q122" s="288"/>
      <c r="R122" s="295"/>
      <c r="S122" s="288"/>
      <c r="T122" s="301" t="n">
        <v>8</v>
      </c>
      <c r="U122" s="288"/>
      <c r="V122" s="295"/>
      <c r="X122" s="297" t="n">
        <v>12</v>
      </c>
      <c r="Y122" s="288"/>
      <c r="Z122" s="295"/>
      <c r="AA122" s="298"/>
      <c r="AB122" s="297" t="n">
        <v>17</v>
      </c>
      <c r="AC122" s="288"/>
      <c r="AD122" s="295"/>
      <c r="AE122" s="298"/>
      <c r="AF122" s="297" t="n">
        <v>19</v>
      </c>
      <c r="AG122" s="288"/>
      <c r="AH122" s="295"/>
      <c r="AI122" s="298"/>
      <c r="AJ122" s="297" t="n">
        <v>30</v>
      </c>
      <c r="AK122" s="288"/>
      <c r="AL122" s="295"/>
      <c r="AN122" s="26"/>
      <c r="AO122" s="301" t="n">
        <v>4</v>
      </c>
      <c r="AP122" s="288"/>
      <c r="AQ122" s="295"/>
      <c r="AR122" s="288"/>
      <c r="AS122" s="301" t="n">
        <v>5</v>
      </c>
      <c r="AT122" s="288"/>
      <c r="AU122" s="295"/>
      <c r="AV122" s="288"/>
      <c r="AW122" s="301" t="n">
        <v>6</v>
      </c>
      <c r="AX122" s="288"/>
      <c r="AY122" s="295"/>
      <c r="AZ122" s="288"/>
      <c r="BA122" s="297" t="n">
        <v>12</v>
      </c>
      <c r="BB122" s="288"/>
      <c r="BC122" s="295"/>
      <c r="BD122" s="299"/>
      <c r="BE122" s="297" t="n">
        <v>15</v>
      </c>
      <c r="BF122" s="288"/>
      <c r="BG122" s="295"/>
      <c r="BH122" s="299"/>
      <c r="BI122" s="297" t="n">
        <v>20</v>
      </c>
      <c r="BJ122" s="288"/>
      <c r="BK122" s="295"/>
      <c r="BL122" s="288"/>
      <c r="BN122" s="0" t="n">
        <f aca="false">L122+P122+T122+X122+AB122+AJ122</f>
        <v>76</v>
      </c>
      <c r="BO122" s="0" t="n">
        <f aca="false">BN122*2</f>
        <v>152</v>
      </c>
      <c r="BP122" s="0" t="n">
        <f aca="false">BN122*3</f>
        <v>228</v>
      </c>
      <c r="BS122" s="0" t="n">
        <f aca="false">AO122+AS122+AW122+BA122+BI122</f>
        <v>47</v>
      </c>
    </row>
    <row r="123" customFormat="false" ht="13.2" hidden="false" customHeight="false" outlineLevel="0" collapsed="false">
      <c r="A123" s="291" t="n">
        <v>86</v>
      </c>
      <c r="B123" s="291" t="n">
        <f aca="false">A123*2</f>
        <v>172</v>
      </c>
      <c r="C123" s="291" t="n">
        <f aca="false">A123*3</f>
        <v>258</v>
      </c>
      <c r="E123" s="292" t="n">
        <v>123</v>
      </c>
      <c r="F123" s="293" t="n">
        <v>30</v>
      </c>
      <c r="G123" s="293" t="n">
        <v>15</v>
      </c>
      <c r="H123" s="251" t="n">
        <f aca="false">A123+E123*4-((L123*F123+P123*16+T123*8+X123*4+AB123*2+AF123+AJ123)+(AO123*G123+AS123*8+AW123*4+BA123*2+BE123+BI123))</f>
        <v>0</v>
      </c>
      <c r="I123" s="251"/>
      <c r="J123" s="251"/>
      <c r="K123" s="288"/>
      <c r="L123" s="300" t="n">
        <v>4</v>
      </c>
      <c r="M123" s="288"/>
      <c r="N123" s="295"/>
      <c r="O123" s="288"/>
      <c r="P123" s="301" t="n">
        <v>5</v>
      </c>
      <c r="Q123" s="288"/>
      <c r="R123" s="295"/>
      <c r="S123" s="288"/>
      <c r="T123" s="301" t="n">
        <v>8</v>
      </c>
      <c r="U123" s="288"/>
      <c r="V123" s="295"/>
      <c r="X123" s="297" t="n">
        <v>12</v>
      </c>
      <c r="Y123" s="288"/>
      <c r="Z123" s="295"/>
      <c r="AA123" s="298"/>
      <c r="AB123" s="297" t="n">
        <v>17</v>
      </c>
      <c r="AC123" s="288"/>
      <c r="AD123" s="295"/>
      <c r="AE123" s="298"/>
      <c r="AF123" s="297" t="n">
        <v>19</v>
      </c>
      <c r="AG123" s="288"/>
      <c r="AH123" s="295"/>
      <c r="AI123" s="298"/>
      <c r="AJ123" s="297" t="n">
        <v>30</v>
      </c>
      <c r="AK123" s="288"/>
      <c r="AL123" s="295"/>
      <c r="AN123" s="26"/>
      <c r="AO123" s="301" t="n">
        <v>4</v>
      </c>
      <c r="AP123" s="288"/>
      <c r="AQ123" s="295"/>
      <c r="AR123" s="288"/>
      <c r="AS123" s="301" t="n">
        <v>5</v>
      </c>
      <c r="AT123" s="288"/>
      <c r="AU123" s="295"/>
      <c r="AV123" s="288"/>
      <c r="AW123" s="301" t="n">
        <v>6</v>
      </c>
      <c r="AX123" s="288"/>
      <c r="AY123" s="295"/>
      <c r="AZ123" s="288"/>
      <c r="BA123" s="297" t="n">
        <v>12</v>
      </c>
      <c r="BB123" s="288"/>
      <c r="BC123" s="295"/>
      <c r="BD123" s="299"/>
      <c r="BE123" s="297" t="n">
        <v>15</v>
      </c>
      <c r="BF123" s="288"/>
      <c r="BG123" s="295"/>
      <c r="BH123" s="299"/>
      <c r="BI123" s="297" t="n">
        <v>20</v>
      </c>
      <c r="BJ123" s="288"/>
      <c r="BK123" s="295"/>
      <c r="BL123" s="288"/>
      <c r="BN123" s="0" t="n">
        <f aca="false">L123+P123+T123+X123+AB123+AJ123</f>
        <v>76</v>
      </c>
      <c r="BO123" s="0" t="n">
        <f aca="false">BN123*2</f>
        <v>152</v>
      </c>
      <c r="BP123" s="0" t="n">
        <f aca="false">BN123*3</f>
        <v>228</v>
      </c>
      <c r="BS123" s="0" t="n">
        <f aca="false">AO123+AS123+AW123+BA123+BI123</f>
        <v>47</v>
      </c>
    </row>
    <row r="124" customFormat="false" ht="13.2" hidden="false" customHeight="false" outlineLevel="0" collapsed="false">
      <c r="A124" s="291" t="n">
        <v>86</v>
      </c>
      <c r="B124" s="291" t="n">
        <f aca="false">A124*2</f>
        <v>172</v>
      </c>
      <c r="C124" s="291" t="n">
        <f aca="false">A124*3</f>
        <v>258</v>
      </c>
      <c r="E124" s="292" t="n">
        <v>124</v>
      </c>
      <c r="F124" s="293" t="n">
        <v>30</v>
      </c>
      <c r="G124" s="293" t="n">
        <v>15</v>
      </c>
      <c r="H124" s="251" t="n">
        <f aca="false">A124+E124*4-((L124*F124+P124*16+T124*8+X124*4+AB124*2+AF124+AJ124)+(AO124*G124+AS124*8+AW124*4+BA124*2+BE124+BI124))</f>
        <v>0</v>
      </c>
      <c r="I124" s="251"/>
      <c r="J124" s="251"/>
      <c r="K124" s="288"/>
      <c r="L124" s="300" t="n">
        <v>4</v>
      </c>
      <c r="M124" s="288"/>
      <c r="N124" s="295"/>
      <c r="O124" s="288"/>
      <c r="P124" s="301" t="n">
        <v>5</v>
      </c>
      <c r="Q124" s="288"/>
      <c r="R124" s="295"/>
      <c r="S124" s="288"/>
      <c r="T124" s="301" t="n">
        <v>8</v>
      </c>
      <c r="U124" s="288"/>
      <c r="V124" s="295"/>
      <c r="X124" s="297" t="n">
        <v>12</v>
      </c>
      <c r="Y124" s="288"/>
      <c r="Z124" s="295"/>
      <c r="AA124" s="298"/>
      <c r="AB124" s="297" t="n">
        <v>18</v>
      </c>
      <c r="AC124" s="288"/>
      <c r="AD124" s="295"/>
      <c r="AE124" s="298"/>
      <c r="AF124" s="297" t="n">
        <v>20</v>
      </c>
      <c r="AG124" s="288"/>
      <c r="AH124" s="295"/>
      <c r="AI124" s="298"/>
      <c r="AJ124" s="297" t="n">
        <v>30</v>
      </c>
      <c r="AK124" s="288"/>
      <c r="AL124" s="295"/>
      <c r="AN124" s="26"/>
      <c r="AO124" s="301" t="n">
        <v>4</v>
      </c>
      <c r="AP124" s="288"/>
      <c r="AQ124" s="295"/>
      <c r="AR124" s="288"/>
      <c r="AS124" s="301" t="n">
        <v>5</v>
      </c>
      <c r="AT124" s="288"/>
      <c r="AU124" s="295"/>
      <c r="AV124" s="288"/>
      <c r="AW124" s="301" t="n">
        <v>6</v>
      </c>
      <c r="AX124" s="288"/>
      <c r="AY124" s="295"/>
      <c r="AZ124" s="288"/>
      <c r="BA124" s="297" t="n">
        <v>12</v>
      </c>
      <c r="BB124" s="288"/>
      <c r="BC124" s="295"/>
      <c r="BD124" s="299"/>
      <c r="BE124" s="297" t="n">
        <v>16</v>
      </c>
      <c r="BF124" s="288"/>
      <c r="BG124" s="295"/>
      <c r="BH124" s="299"/>
      <c r="BI124" s="297" t="n">
        <v>20</v>
      </c>
      <c r="BJ124" s="288"/>
      <c r="BK124" s="295"/>
      <c r="BL124" s="288"/>
      <c r="BN124" s="0" t="n">
        <f aca="false">L124+P124+T124+X124+AB124+AJ124</f>
        <v>77</v>
      </c>
      <c r="BO124" s="0" t="n">
        <f aca="false">BN124*2</f>
        <v>154</v>
      </c>
      <c r="BP124" s="0" t="n">
        <f aca="false">BN124*3</f>
        <v>231</v>
      </c>
      <c r="BS124" s="0" t="n">
        <f aca="false">AO124+AS124+AW124+BA124+BI124</f>
        <v>47</v>
      </c>
    </row>
    <row r="125" customFormat="false" ht="13.2" hidden="false" customHeight="false" outlineLevel="0" collapsed="false">
      <c r="A125" s="291" t="n">
        <v>86</v>
      </c>
      <c r="B125" s="291" t="n">
        <f aca="false">A125*2</f>
        <v>172</v>
      </c>
      <c r="C125" s="291" t="n">
        <f aca="false">A125*3</f>
        <v>258</v>
      </c>
      <c r="E125" s="292" t="n">
        <v>125</v>
      </c>
      <c r="F125" s="293" t="n">
        <v>31</v>
      </c>
      <c r="G125" s="293" t="n">
        <v>15</v>
      </c>
      <c r="H125" s="251" t="n">
        <f aca="false">A125+E125*4-((L125*F125+P125*16+T125*8+X125*4+AB125*2+AF125+AJ125)+(AO125*G125+AS125*8+AW125*4+BA125*2+BE125+BI125))</f>
        <v>0</v>
      </c>
      <c r="I125" s="251"/>
      <c r="J125" s="251"/>
      <c r="K125" s="288"/>
      <c r="L125" s="300" t="n">
        <v>4</v>
      </c>
      <c r="M125" s="288"/>
      <c r="N125" s="295"/>
      <c r="O125" s="288"/>
      <c r="P125" s="301" t="n">
        <v>5</v>
      </c>
      <c r="Q125" s="288"/>
      <c r="R125" s="295"/>
      <c r="S125" s="288"/>
      <c r="T125" s="301" t="n">
        <v>8</v>
      </c>
      <c r="U125" s="288"/>
      <c r="V125" s="295"/>
      <c r="X125" s="297" t="n">
        <v>12</v>
      </c>
      <c r="Y125" s="288"/>
      <c r="Z125" s="295"/>
      <c r="AA125" s="298"/>
      <c r="AB125" s="297" t="n">
        <v>18</v>
      </c>
      <c r="AC125" s="288"/>
      <c r="AD125" s="295"/>
      <c r="AE125" s="298"/>
      <c r="AF125" s="297" t="n">
        <v>20</v>
      </c>
      <c r="AG125" s="288"/>
      <c r="AH125" s="295"/>
      <c r="AI125" s="298"/>
      <c r="AJ125" s="297" t="n">
        <v>30</v>
      </c>
      <c r="AK125" s="288"/>
      <c r="AL125" s="295"/>
      <c r="AN125" s="26"/>
      <c r="AO125" s="301" t="n">
        <v>4</v>
      </c>
      <c r="AP125" s="288"/>
      <c r="AQ125" s="295"/>
      <c r="AR125" s="288"/>
      <c r="AS125" s="301" t="n">
        <v>5</v>
      </c>
      <c r="AT125" s="288"/>
      <c r="AU125" s="295"/>
      <c r="AV125" s="288"/>
      <c r="AW125" s="301" t="n">
        <v>6</v>
      </c>
      <c r="AX125" s="288"/>
      <c r="AY125" s="295"/>
      <c r="AZ125" s="288"/>
      <c r="BA125" s="297" t="n">
        <v>12</v>
      </c>
      <c r="BB125" s="288"/>
      <c r="BC125" s="295"/>
      <c r="BD125" s="299"/>
      <c r="BE125" s="297" t="n">
        <v>16</v>
      </c>
      <c r="BF125" s="288"/>
      <c r="BG125" s="295"/>
      <c r="BH125" s="299"/>
      <c r="BI125" s="297" t="n">
        <v>20</v>
      </c>
      <c r="BJ125" s="288"/>
      <c r="BK125" s="295"/>
      <c r="BL125" s="288"/>
      <c r="BN125" s="0" t="n">
        <f aca="false">L125+P125+T125+X125+AB125+AJ125</f>
        <v>77</v>
      </c>
      <c r="BO125" s="0" t="n">
        <f aca="false">BN125*2</f>
        <v>154</v>
      </c>
      <c r="BP125" s="0" t="n">
        <f aca="false">BN125*3</f>
        <v>231</v>
      </c>
      <c r="BS125" s="0" t="n">
        <f aca="false">AO125+AS125+AW125+BA125+BI125</f>
        <v>47</v>
      </c>
    </row>
    <row r="126" customFormat="false" ht="13.2" hidden="false" customHeight="false" outlineLevel="0" collapsed="false">
      <c r="A126" s="291" t="n">
        <v>86</v>
      </c>
      <c r="B126" s="291" t="n">
        <f aca="false">A126*2</f>
        <v>172</v>
      </c>
      <c r="C126" s="291" t="n">
        <f aca="false">A126*3</f>
        <v>258</v>
      </c>
      <c r="E126" s="292" t="n">
        <v>126</v>
      </c>
      <c r="F126" s="293" t="n">
        <v>31</v>
      </c>
      <c r="G126" s="293" t="n">
        <v>16</v>
      </c>
      <c r="H126" s="251" t="n">
        <f aca="false">A126+E126*4-((L126*F126+P126*16+T126*8+X126*4+AB126*2+AF126+AJ126)+(AO126*G126+AS126*8+AW126*4+BA126*2+BE126+BI126))</f>
        <v>0</v>
      </c>
      <c r="I126" s="251"/>
      <c r="J126" s="251"/>
      <c r="K126" s="288"/>
      <c r="L126" s="300" t="n">
        <v>4</v>
      </c>
      <c r="M126" s="288"/>
      <c r="N126" s="295"/>
      <c r="O126" s="288"/>
      <c r="P126" s="301" t="n">
        <v>5</v>
      </c>
      <c r="Q126" s="288"/>
      <c r="R126" s="295"/>
      <c r="S126" s="288"/>
      <c r="T126" s="301" t="n">
        <v>8</v>
      </c>
      <c r="U126" s="288"/>
      <c r="V126" s="295"/>
      <c r="X126" s="297" t="n">
        <v>12</v>
      </c>
      <c r="Y126" s="288"/>
      <c r="Z126" s="295"/>
      <c r="AA126" s="298"/>
      <c r="AB126" s="297" t="n">
        <v>18</v>
      </c>
      <c r="AC126" s="288"/>
      <c r="AD126" s="295"/>
      <c r="AE126" s="298"/>
      <c r="AF126" s="297" t="n">
        <v>20</v>
      </c>
      <c r="AG126" s="288"/>
      <c r="AH126" s="295"/>
      <c r="AI126" s="298"/>
      <c r="AJ126" s="297" t="n">
        <v>30</v>
      </c>
      <c r="AK126" s="288"/>
      <c r="AL126" s="295"/>
      <c r="AN126" s="26"/>
      <c r="AO126" s="301" t="n">
        <v>4</v>
      </c>
      <c r="AP126" s="288"/>
      <c r="AQ126" s="295"/>
      <c r="AR126" s="288"/>
      <c r="AS126" s="301" t="n">
        <v>5</v>
      </c>
      <c r="AT126" s="288"/>
      <c r="AU126" s="295"/>
      <c r="AV126" s="288"/>
      <c r="AW126" s="301" t="n">
        <v>6</v>
      </c>
      <c r="AX126" s="288"/>
      <c r="AY126" s="295"/>
      <c r="AZ126" s="288"/>
      <c r="BA126" s="297" t="n">
        <v>12</v>
      </c>
      <c r="BB126" s="288"/>
      <c r="BC126" s="295"/>
      <c r="BD126" s="299"/>
      <c r="BE126" s="297" t="n">
        <v>16</v>
      </c>
      <c r="BF126" s="288"/>
      <c r="BG126" s="295"/>
      <c r="BH126" s="299"/>
      <c r="BI126" s="297" t="n">
        <v>20</v>
      </c>
      <c r="BJ126" s="288"/>
      <c r="BK126" s="295"/>
      <c r="BL126" s="288"/>
      <c r="BN126" s="0" t="n">
        <f aca="false">L126+P126+T126+X126+AB126+AJ126</f>
        <v>77</v>
      </c>
      <c r="BO126" s="0" t="n">
        <f aca="false">BN126*2</f>
        <v>154</v>
      </c>
      <c r="BP126" s="0" t="n">
        <f aca="false">BN126*3</f>
        <v>231</v>
      </c>
      <c r="BS126" s="0" t="n">
        <f aca="false">AO126+AS126+AW126+BA126+BI126</f>
        <v>47</v>
      </c>
    </row>
    <row r="127" customFormat="false" ht="13.2" hidden="false" customHeight="false" outlineLevel="0" collapsed="false">
      <c r="A127" s="291" t="n">
        <v>86</v>
      </c>
      <c r="B127" s="291" t="n">
        <f aca="false">A127*2</f>
        <v>172</v>
      </c>
      <c r="C127" s="291" t="n">
        <f aca="false">A127*3</f>
        <v>258</v>
      </c>
      <c r="E127" s="292" t="n">
        <v>127</v>
      </c>
      <c r="F127" s="293" t="n">
        <v>32</v>
      </c>
      <c r="G127" s="293" t="n">
        <v>16</v>
      </c>
      <c r="H127" s="251" t="n">
        <f aca="false">A127+E127*4-((L127*F127+P127*16+T127*8+X127*4+AB127*2+AF127+AJ127)+(AO127*G127+AS127*8+AW127*4+BA127*2+BE127+BI127))</f>
        <v>0</v>
      </c>
      <c r="I127" s="251"/>
      <c r="J127" s="251"/>
      <c r="K127" s="288"/>
      <c r="L127" s="300" t="n">
        <v>4</v>
      </c>
      <c r="M127" s="288"/>
      <c r="N127" s="295"/>
      <c r="O127" s="288"/>
      <c r="P127" s="301" t="n">
        <v>5</v>
      </c>
      <c r="Q127" s="288"/>
      <c r="R127" s="295"/>
      <c r="S127" s="288"/>
      <c r="T127" s="301" t="n">
        <v>8</v>
      </c>
      <c r="U127" s="288"/>
      <c r="V127" s="295"/>
      <c r="X127" s="297" t="n">
        <v>12</v>
      </c>
      <c r="Y127" s="288"/>
      <c r="Z127" s="295"/>
      <c r="AA127" s="298"/>
      <c r="AB127" s="297" t="n">
        <v>18</v>
      </c>
      <c r="AC127" s="288"/>
      <c r="AD127" s="295"/>
      <c r="AE127" s="298"/>
      <c r="AF127" s="297" t="n">
        <v>20</v>
      </c>
      <c r="AG127" s="288"/>
      <c r="AH127" s="295"/>
      <c r="AI127" s="298"/>
      <c r="AJ127" s="297" t="n">
        <v>30</v>
      </c>
      <c r="AK127" s="288"/>
      <c r="AL127" s="295"/>
      <c r="AN127" s="26"/>
      <c r="AO127" s="301" t="n">
        <v>4</v>
      </c>
      <c r="AP127" s="288"/>
      <c r="AQ127" s="295"/>
      <c r="AR127" s="288"/>
      <c r="AS127" s="301" t="n">
        <v>5</v>
      </c>
      <c r="AT127" s="288"/>
      <c r="AU127" s="295"/>
      <c r="AV127" s="288"/>
      <c r="AW127" s="301" t="n">
        <v>6</v>
      </c>
      <c r="AX127" s="288"/>
      <c r="AY127" s="295"/>
      <c r="AZ127" s="288"/>
      <c r="BA127" s="297" t="n">
        <v>12</v>
      </c>
      <c r="BB127" s="288"/>
      <c r="BC127" s="295"/>
      <c r="BD127" s="299"/>
      <c r="BE127" s="297" t="n">
        <v>16</v>
      </c>
      <c r="BF127" s="288"/>
      <c r="BG127" s="295"/>
      <c r="BH127" s="299"/>
      <c r="BI127" s="297" t="n">
        <v>20</v>
      </c>
      <c r="BJ127" s="288"/>
      <c r="BK127" s="295"/>
      <c r="BL127" s="288"/>
      <c r="BN127" s="0" t="n">
        <f aca="false">L127+P127+T127+X127+AB127+AJ127</f>
        <v>77</v>
      </c>
      <c r="BO127" s="0" t="n">
        <f aca="false">BN127*2</f>
        <v>154</v>
      </c>
      <c r="BP127" s="0" t="n">
        <f aca="false">BN127*3</f>
        <v>231</v>
      </c>
      <c r="BS127" s="0" t="n">
        <f aca="false">AO127+AS127+AW127+BA127+BI127</f>
        <v>47</v>
      </c>
    </row>
    <row r="128" customFormat="false" ht="13.2" hidden="false" customHeight="false" outlineLevel="0" collapsed="false">
      <c r="A128" s="291" t="n">
        <v>86</v>
      </c>
      <c r="B128" s="291" t="n">
        <f aca="false">A128*2</f>
        <v>172</v>
      </c>
      <c r="C128" s="291" t="n">
        <f aca="false">A128*3</f>
        <v>258</v>
      </c>
      <c r="E128" s="292" t="n">
        <v>128</v>
      </c>
      <c r="F128" s="293" t="n">
        <v>32</v>
      </c>
      <c r="G128" s="293" t="n">
        <v>16</v>
      </c>
      <c r="H128" s="251" t="n">
        <f aca="false">A128+E128*4-((L128*F128+P128*16+T128*8+X128*4+AB128*2+AF128+AJ128)+(AO128*G128+AS128*8+AW128*4+BA128*2+BE128+BI128))</f>
        <v>0</v>
      </c>
      <c r="I128" s="251"/>
      <c r="J128" s="251"/>
      <c r="K128" s="288"/>
      <c r="L128" s="300" t="n">
        <v>4</v>
      </c>
      <c r="M128" s="288"/>
      <c r="N128" s="295"/>
      <c r="O128" s="288"/>
      <c r="P128" s="301" t="n">
        <v>5</v>
      </c>
      <c r="Q128" s="288"/>
      <c r="R128" s="295"/>
      <c r="S128" s="288"/>
      <c r="T128" s="301" t="n">
        <v>8</v>
      </c>
      <c r="U128" s="288"/>
      <c r="V128" s="295"/>
      <c r="X128" s="297" t="n">
        <v>12</v>
      </c>
      <c r="Y128" s="288"/>
      <c r="Z128" s="295"/>
      <c r="AA128" s="298"/>
      <c r="AB128" s="297" t="n">
        <v>18</v>
      </c>
      <c r="AC128" s="288"/>
      <c r="AD128" s="295"/>
      <c r="AE128" s="298"/>
      <c r="AF128" s="297" t="n">
        <v>20</v>
      </c>
      <c r="AG128" s="288"/>
      <c r="AH128" s="295"/>
      <c r="AI128" s="298"/>
      <c r="AJ128" s="297" t="n">
        <v>32</v>
      </c>
      <c r="AK128" s="288"/>
      <c r="AL128" s="295"/>
      <c r="AN128" s="26"/>
      <c r="AO128" s="301" t="n">
        <v>4</v>
      </c>
      <c r="AP128" s="288"/>
      <c r="AQ128" s="295"/>
      <c r="AR128" s="288"/>
      <c r="AS128" s="301" t="n">
        <v>5</v>
      </c>
      <c r="AT128" s="288"/>
      <c r="AU128" s="295"/>
      <c r="AV128" s="288"/>
      <c r="AW128" s="301" t="n">
        <v>6</v>
      </c>
      <c r="AX128" s="288"/>
      <c r="AY128" s="295"/>
      <c r="AZ128" s="288"/>
      <c r="BA128" s="297" t="n">
        <v>13</v>
      </c>
      <c r="BB128" s="288"/>
      <c r="BC128" s="295"/>
      <c r="BD128" s="299"/>
      <c r="BE128" s="297" t="n">
        <v>16</v>
      </c>
      <c r="BF128" s="288"/>
      <c r="BG128" s="295"/>
      <c r="BH128" s="299"/>
      <c r="BI128" s="297" t="n">
        <v>20</v>
      </c>
      <c r="BJ128" s="288"/>
      <c r="BK128" s="295"/>
      <c r="BL128" s="288"/>
      <c r="BN128" s="0" t="n">
        <f aca="false">L128+P128+T128+X128+AB128+AJ128</f>
        <v>79</v>
      </c>
      <c r="BO128" s="0" t="n">
        <f aca="false">BN128*2</f>
        <v>158</v>
      </c>
      <c r="BP128" s="0" t="n">
        <f aca="false">BN128*3</f>
        <v>237</v>
      </c>
      <c r="BS128" s="0" t="n">
        <f aca="false">AO128+AS128+AW128+BA128+BI128</f>
        <v>48</v>
      </c>
    </row>
  </sheetData>
  <mergeCells count="15">
    <mergeCell ref="L4:AL4"/>
    <mergeCell ref="AO4:BK4"/>
    <mergeCell ref="L5:L7"/>
    <mergeCell ref="P5:P7"/>
    <mergeCell ref="T5:T7"/>
    <mergeCell ref="X5:X7"/>
    <mergeCell ref="AB5:AB7"/>
    <mergeCell ref="AF5:AF7"/>
    <mergeCell ref="AJ5:AJ7"/>
    <mergeCell ref="AO5:AO7"/>
    <mergeCell ref="AS5:AS7"/>
    <mergeCell ref="AW5:AW7"/>
    <mergeCell ref="BA5:BA7"/>
    <mergeCell ref="BE5:BE7"/>
    <mergeCell ref="BI5:B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7" topLeftCell="A16" activePane="bottomLeft" state="frozen"/>
      <selection pane="topLeft" activeCell="A1" activeCellId="0" sqref="A1"/>
      <selection pane="bottomLeft" activeCell="AJ65" activeCellId="0" sqref="AJ6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.55"/>
    <col collapsed="false" customWidth="true" hidden="false" outlineLevel="0" max="5" min="5" style="248" width="6.1"/>
    <col collapsed="false" customWidth="true" hidden="false" outlineLevel="0" max="6" min="6" style="249" width="4.87"/>
    <col collapsed="false" customWidth="true" hidden="false" outlineLevel="0" max="7" min="7" style="249" width="3.1"/>
    <col collapsed="false" customWidth="true" hidden="false" outlineLevel="0" max="8" min="8" style="250" width="4.55"/>
    <col collapsed="false" customWidth="true" hidden="true" outlineLevel="0" max="10" min="9" style="0" width="5.55"/>
    <col collapsed="false" customWidth="true" hidden="false" outlineLevel="0" max="11" min="11" style="250" width="1.1"/>
    <col collapsed="false" customWidth="true" hidden="false" outlineLevel="0" max="12" min="12" style="250" width="4.66"/>
    <col collapsed="false" customWidth="true" hidden="true" outlineLevel="0" max="14" min="13" style="250" width="3.66"/>
    <col collapsed="false" customWidth="true" hidden="true" outlineLevel="0" max="15" min="15" style="251" width="1.87"/>
    <col collapsed="false" customWidth="true" hidden="false" outlineLevel="0" max="16" min="16" style="250" width="4.66"/>
    <col collapsed="false" customWidth="true" hidden="true" outlineLevel="0" max="18" min="17" style="250" width="3.66"/>
    <col collapsed="false" customWidth="true" hidden="true" outlineLevel="0" max="19" min="19" style="251" width="1.87"/>
    <col collapsed="false" customWidth="true" hidden="false" outlineLevel="0" max="20" min="20" style="250" width="4.66"/>
    <col collapsed="false" customWidth="true" hidden="true" outlineLevel="0" max="21" min="21" style="250" width="2.99"/>
    <col collapsed="false" customWidth="true" hidden="true" outlineLevel="0" max="22" min="22" style="250" width="3.99"/>
    <col collapsed="false" customWidth="true" hidden="true" outlineLevel="0" max="23" min="23" style="251" width="1.87"/>
    <col collapsed="false" customWidth="true" hidden="false" outlineLevel="0" max="24" min="24" style="250" width="4.66"/>
    <col collapsed="false" customWidth="true" hidden="true" outlineLevel="0" max="25" min="25" style="250" width="2.99"/>
    <col collapsed="false" customWidth="true" hidden="true" outlineLevel="0" max="26" min="26" style="250" width="3.99"/>
    <col collapsed="false" customWidth="true" hidden="true" outlineLevel="0" max="27" min="27" style="251" width="1.87"/>
    <col collapsed="false" customWidth="true" hidden="false" outlineLevel="0" max="28" min="28" style="250" width="4.66"/>
    <col collapsed="false" customWidth="true" hidden="true" outlineLevel="0" max="29" min="29" style="250" width="2.99"/>
    <col collapsed="false" customWidth="true" hidden="true" outlineLevel="0" max="30" min="30" style="250" width="3.99"/>
    <col collapsed="false" customWidth="true" hidden="true" outlineLevel="0" max="31" min="31" style="251" width="1.87"/>
    <col collapsed="false" customWidth="true" hidden="false" outlineLevel="0" max="32" min="32" style="250" width="4.66"/>
    <col collapsed="false" customWidth="true" hidden="true" outlineLevel="0" max="34" min="33" style="250" width="3.99"/>
    <col collapsed="false" customWidth="true" hidden="true" outlineLevel="0" max="35" min="35" style="251" width="1.87"/>
    <col collapsed="false" customWidth="true" hidden="false" outlineLevel="0" max="36" min="36" style="250" width="4.66"/>
    <col collapsed="false" customWidth="true" hidden="true" outlineLevel="0" max="38" min="37" style="250" width="3.99"/>
    <col collapsed="false" customWidth="true" hidden="true" outlineLevel="0" max="39" min="39" style="251" width="1.87"/>
    <col collapsed="false" customWidth="true" hidden="true" outlineLevel="0" max="40" min="40" style="0" width="1.87"/>
    <col collapsed="false" customWidth="true" hidden="false" outlineLevel="0" max="41" min="41" style="250" width="4.66"/>
    <col collapsed="false" customWidth="true" hidden="true" outlineLevel="0" max="43" min="42" style="250" width="3.55"/>
    <col collapsed="false" customWidth="true" hidden="true" outlineLevel="0" max="44" min="44" style="251" width="1.87"/>
    <col collapsed="false" customWidth="true" hidden="false" outlineLevel="0" max="45" min="45" style="250" width="4.66"/>
    <col collapsed="false" customWidth="true" hidden="true" outlineLevel="0" max="47" min="46" style="250" width="3.55"/>
    <col collapsed="false" customWidth="true" hidden="true" outlineLevel="0" max="48" min="48" style="251" width="1.87"/>
    <col collapsed="false" customWidth="true" hidden="false" outlineLevel="0" max="49" min="49" style="250" width="4.66"/>
    <col collapsed="false" customWidth="true" hidden="true" outlineLevel="0" max="50" min="50" style="250" width="2.99"/>
    <col collapsed="false" customWidth="true" hidden="true" outlineLevel="0" max="51" min="51" style="250" width="3.99"/>
    <col collapsed="false" customWidth="true" hidden="true" outlineLevel="0" max="52" min="52" style="251" width="1.87"/>
    <col collapsed="false" customWidth="true" hidden="false" outlineLevel="0" max="53" min="53" style="250" width="4.66"/>
    <col collapsed="false" customWidth="true" hidden="true" outlineLevel="0" max="54" min="54" style="250" width="3.1"/>
    <col collapsed="false" customWidth="true" hidden="true" outlineLevel="0" max="55" min="55" style="250" width="3.99"/>
    <col collapsed="false" customWidth="true" hidden="true" outlineLevel="0" max="56" min="56" style="251" width="1.87"/>
    <col collapsed="false" customWidth="true" hidden="false" outlineLevel="0" max="57" min="57" style="250" width="4.66"/>
    <col collapsed="false" customWidth="true" hidden="true" outlineLevel="0" max="59" min="58" style="250" width="3.99"/>
    <col collapsed="false" customWidth="true" hidden="true" outlineLevel="0" max="60" min="60" style="251" width="1.87"/>
    <col collapsed="false" customWidth="true" hidden="false" outlineLevel="0" max="61" min="61" style="250" width="4.66"/>
    <col collapsed="false" customWidth="true" hidden="true" outlineLevel="0" max="65" min="62" style="0" width="2.66"/>
    <col collapsed="false" customWidth="true" hidden="false" outlineLevel="0" max="67" min="66" style="0" width="5.1"/>
    <col collapsed="false" customWidth="true" hidden="false" outlineLevel="0" max="68" min="68" style="303" width="4.1"/>
    <col collapsed="false" customWidth="true" hidden="false" outlineLevel="0" max="69" min="69" style="0" width="2.32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6" hidden="false" customHeight="true" outlineLevel="0" collapsed="false"/>
    <row r="4" customFormat="false" ht="13.8" hidden="false" customHeight="false" outlineLevel="0" collapsed="false">
      <c r="L4" s="252" t="s">
        <v>116</v>
      </c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O4" s="304" t="s">
        <v>117</v>
      </c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5"/>
    </row>
    <row r="5" customFormat="false" ht="49.5" hidden="false" customHeight="true" outlineLevel="0" collapsed="false">
      <c r="C5" s="26"/>
      <c r="D5" s="26"/>
      <c r="E5" s="254"/>
      <c r="F5" s="255"/>
      <c r="G5" s="255"/>
      <c r="H5" s="256"/>
      <c r="I5" s="257"/>
      <c r="J5" s="26"/>
      <c r="L5" s="258" t="s">
        <v>118</v>
      </c>
      <c r="M5" s="259"/>
      <c r="N5" s="259"/>
      <c r="O5" s="260"/>
      <c r="P5" s="258" t="s">
        <v>119</v>
      </c>
      <c r="Q5" s="261"/>
      <c r="R5" s="261"/>
      <c r="S5" s="260"/>
      <c r="T5" s="258" t="s">
        <v>120</v>
      </c>
      <c r="U5" s="259"/>
      <c r="V5" s="259"/>
      <c r="W5" s="260"/>
      <c r="X5" s="258" t="s">
        <v>121</v>
      </c>
      <c r="Y5" s="259"/>
      <c r="Z5" s="259"/>
      <c r="AA5" s="260"/>
      <c r="AB5" s="258" t="s">
        <v>122</v>
      </c>
      <c r="AC5" s="259"/>
      <c r="AD5" s="259"/>
      <c r="AE5" s="260"/>
      <c r="AF5" s="258" t="s">
        <v>123</v>
      </c>
      <c r="AG5" s="262"/>
      <c r="AH5" s="262"/>
      <c r="AI5" s="263"/>
      <c r="AJ5" s="258" t="s">
        <v>124</v>
      </c>
      <c r="AK5" s="262"/>
      <c r="AL5" s="262"/>
      <c r="AM5" s="263"/>
      <c r="AN5" s="264"/>
      <c r="AO5" s="258" t="s">
        <v>118</v>
      </c>
      <c r="AP5" s="262"/>
      <c r="AQ5" s="262"/>
      <c r="AR5" s="263"/>
      <c r="AS5" s="258" t="s">
        <v>119</v>
      </c>
      <c r="AT5" s="262"/>
      <c r="AU5" s="262"/>
      <c r="AV5" s="263"/>
      <c r="AW5" s="258" t="s">
        <v>121</v>
      </c>
      <c r="AX5" s="262"/>
      <c r="AY5" s="262"/>
      <c r="AZ5" s="263"/>
      <c r="BA5" s="258" t="s">
        <v>122</v>
      </c>
      <c r="BB5" s="262"/>
      <c r="BC5" s="262"/>
      <c r="BD5" s="263"/>
      <c r="BE5" s="258" t="s">
        <v>123</v>
      </c>
      <c r="BF5" s="262"/>
      <c r="BG5" s="262"/>
      <c r="BH5" s="263"/>
      <c r="BI5" s="258" t="s">
        <v>124</v>
      </c>
    </row>
    <row r="6" customFormat="false" ht="12.75" hidden="false" customHeight="true" outlineLevel="0" collapsed="false">
      <c r="C6" s="26"/>
      <c r="D6" s="256"/>
      <c r="E6" s="254"/>
      <c r="F6" s="255"/>
      <c r="G6" s="255"/>
      <c r="H6" s="256"/>
      <c r="I6" s="265"/>
      <c r="J6" s="256"/>
      <c r="K6" s="256"/>
      <c r="L6" s="258"/>
      <c r="M6" s="266"/>
      <c r="N6" s="262"/>
      <c r="O6" s="267"/>
      <c r="P6" s="258"/>
      <c r="Q6" s="268"/>
      <c r="R6" s="269"/>
      <c r="S6" s="260"/>
      <c r="T6" s="258"/>
      <c r="U6" s="268"/>
      <c r="V6" s="269"/>
      <c r="W6" s="260"/>
      <c r="X6" s="258"/>
      <c r="Y6" s="268"/>
      <c r="Z6" s="269"/>
      <c r="AA6" s="260"/>
      <c r="AB6" s="258"/>
      <c r="AC6" s="268"/>
      <c r="AD6" s="269"/>
      <c r="AE6" s="260"/>
      <c r="AF6" s="258"/>
      <c r="AG6" s="259"/>
      <c r="AH6" s="270"/>
      <c r="AI6" s="260"/>
      <c r="AJ6" s="258"/>
      <c r="AK6" s="259"/>
      <c r="AL6" s="271"/>
      <c r="AM6" s="260"/>
      <c r="AN6" s="272"/>
      <c r="AO6" s="258"/>
      <c r="AP6" s="268"/>
      <c r="AQ6" s="269"/>
      <c r="AR6" s="260"/>
      <c r="AS6" s="258"/>
      <c r="AT6" s="268"/>
      <c r="AU6" s="269"/>
      <c r="AV6" s="260"/>
      <c r="AW6" s="258"/>
      <c r="AX6" s="268"/>
      <c r="AY6" s="269"/>
      <c r="AZ6" s="260"/>
      <c r="BA6" s="258"/>
      <c r="BB6" s="268"/>
      <c r="BC6" s="269"/>
      <c r="BD6" s="260"/>
      <c r="BE6" s="258"/>
      <c r="BF6" s="259"/>
      <c r="BG6" s="270"/>
      <c r="BH6" s="260"/>
      <c r="BI6" s="258"/>
    </row>
    <row r="7" customFormat="false" ht="13.8" hidden="false" customHeight="false" outlineLevel="0" collapsed="false">
      <c r="A7" s="276" t="s">
        <v>125</v>
      </c>
      <c r="B7" s="276" t="s">
        <v>126</v>
      </c>
      <c r="C7" s="276" t="s">
        <v>127</v>
      </c>
      <c r="D7" s="277"/>
      <c r="E7" s="278" t="s">
        <v>128</v>
      </c>
      <c r="F7" s="279"/>
      <c r="G7" s="279"/>
      <c r="H7" s="277" t="s">
        <v>129</v>
      </c>
      <c r="I7" s="277" t="s">
        <v>130</v>
      </c>
      <c r="J7" s="277" t="s">
        <v>129</v>
      </c>
      <c r="L7" s="258"/>
      <c r="M7" s="259"/>
      <c r="N7" s="270"/>
      <c r="O7" s="260"/>
      <c r="P7" s="258"/>
      <c r="Q7" s="259"/>
      <c r="R7" s="270"/>
      <c r="S7" s="260"/>
      <c r="T7" s="258"/>
      <c r="U7" s="280"/>
      <c r="V7" s="280"/>
      <c r="W7" s="260"/>
      <c r="X7" s="258"/>
      <c r="Y7" s="280"/>
      <c r="Z7" s="280"/>
      <c r="AA7" s="260"/>
      <c r="AB7" s="258"/>
      <c r="AC7" s="280"/>
      <c r="AD7" s="280"/>
      <c r="AE7" s="260"/>
      <c r="AF7" s="258"/>
      <c r="AG7" s="280"/>
      <c r="AH7" s="280"/>
      <c r="AI7" s="260"/>
      <c r="AJ7" s="258"/>
      <c r="AK7" s="280"/>
      <c r="AL7" s="280"/>
      <c r="AM7" s="260"/>
      <c r="AN7" s="281"/>
      <c r="AO7" s="258"/>
      <c r="AP7" s="260"/>
      <c r="AQ7" s="282"/>
      <c r="AR7" s="260"/>
      <c r="AS7" s="258"/>
      <c r="AT7" s="260"/>
      <c r="AU7" s="282"/>
      <c r="AV7" s="260"/>
      <c r="AW7" s="258"/>
      <c r="AX7" s="280"/>
      <c r="AY7" s="280"/>
      <c r="AZ7" s="260"/>
      <c r="BA7" s="258"/>
      <c r="BB7" s="280"/>
      <c r="BC7" s="280"/>
      <c r="BD7" s="260"/>
      <c r="BE7" s="258"/>
      <c r="BF7" s="280"/>
      <c r="BG7" s="280"/>
      <c r="BH7" s="260"/>
      <c r="BI7" s="258"/>
    </row>
    <row r="8" customFormat="false" ht="12.75" hidden="true" customHeight="true" outlineLevel="0" collapsed="false">
      <c r="A8" s="277"/>
      <c r="B8" s="277"/>
      <c r="C8" s="277"/>
      <c r="D8" s="277"/>
      <c r="E8" s="278"/>
      <c r="F8" s="279"/>
      <c r="G8" s="279"/>
      <c r="H8" s="277"/>
      <c r="I8" s="277"/>
      <c r="J8" s="277"/>
      <c r="L8" s="285"/>
      <c r="M8" s="286"/>
      <c r="N8" s="287"/>
      <c r="O8" s="288"/>
      <c r="P8" s="289"/>
      <c r="Q8" s="286"/>
      <c r="R8" s="287"/>
      <c r="S8" s="288"/>
      <c r="T8" s="289"/>
      <c r="U8" s="286"/>
      <c r="V8" s="287"/>
      <c r="W8" s="288"/>
      <c r="X8" s="289"/>
      <c r="Y8" s="286"/>
      <c r="Z8" s="287"/>
      <c r="AA8" s="288"/>
      <c r="AB8" s="289"/>
      <c r="AC8" s="286"/>
      <c r="AD8" s="287"/>
      <c r="AE8" s="288"/>
      <c r="AF8" s="289"/>
      <c r="AG8" s="286"/>
      <c r="AH8" s="287"/>
      <c r="AI8" s="288"/>
      <c r="AJ8" s="289"/>
      <c r="AK8" s="286"/>
      <c r="AL8" s="290"/>
      <c r="AM8" s="288"/>
      <c r="AO8" s="289"/>
      <c r="AP8" s="286"/>
      <c r="AQ8" s="287"/>
      <c r="AR8" s="288"/>
      <c r="AS8" s="289"/>
      <c r="AT8" s="286"/>
      <c r="AU8" s="287"/>
      <c r="AV8" s="288"/>
      <c r="AW8" s="289"/>
      <c r="AX8" s="286"/>
      <c r="AY8" s="287"/>
      <c r="AZ8" s="288"/>
      <c r="BA8" s="289"/>
      <c r="BB8" s="286"/>
      <c r="BC8" s="287"/>
      <c r="BD8" s="288"/>
      <c r="BE8" s="289"/>
      <c r="BF8" s="286"/>
      <c r="BG8" s="287"/>
      <c r="BH8" s="288"/>
      <c r="BI8" s="289"/>
    </row>
    <row r="9" customFormat="false" ht="13.2" hidden="true" customHeight="false" outlineLevel="0" collapsed="false">
      <c r="A9" s="277"/>
      <c r="B9" s="277"/>
      <c r="C9" s="277"/>
      <c r="D9" s="277"/>
      <c r="E9" s="278"/>
      <c r="F9" s="279"/>
      <c r="G9" s="279"/>
      <c r="H9" s="277"/>
      <c r="I9" s="277"/>
      <c r="J9" s="277"/>
      <c r="L9" s="285"/>
      <c r="M9" s="286"/>
      <c r="N9" s="287"/>
      <c r="O9" s="288"/>
      <c r="P9" s="289"/>
      <c r="Q9" s="286"/>
      <c r="R9" s="287"/>
      <c r="S9" s="288"/>
      <c r="T9" s="289"/>
      <c r="U9" s="286"/>
      <c r="V9" s="287"/>
      <c r="W9" s="288"/>
      <c r="X9" s="289"/>
      <c r="Y9" s="286"/>
      <c r="Z9" s="287"/>
      <c r="AA9" s="288"/>
      <c r="AB9" s="289"/>
      <c r="AC9" s="286"/>
      <c r="AD9" s="287"/>
      <c r="AE9" s="288"/>
      <c r="AF9" s="289"/>
      <c r="AG9" s="286"/>
      <c r="AH9" s="287"/>
      <c r="AI9" s="288"/>
      <c r="AJ9" s="289"/>
      <c r="AK9" s="286"/>
      <c r="AL9" s="290"/>
      <c r="AM9" s="288"/>
      <c r="AO9" s="289"/>
      <c r="AP9" s="286"/>
      <c r="AQ9" s="287"/>
      <c r="AR9" s="288"/>
      <c r="AS9" s="289"/>
      <c r="AT9" s="286"/>
      <c r="AU9" s="287"/>
      <c r="AV9" s="288"/>
      <c r="AW9" s="289"/>
      <c r="AX9" s="286"/>
      <c r="AY9" s="287"/>
      <c r="AZ9" s="288"/>
      <c r="BA9" s="289"/>
      <c r="BB9" s="286"/>
      <c r="BC9" s="287"/>
      <c r="BD9" s="288"/>
      <c r="BE9" s="289"/>
      <c r="BF9" s="286"/>
      <c r="BG9" s="287"/>
      <c r="BH9" s="288"/>
      <c r="BI9" s="289"/>
    </row>
    <row r="10" customFormat="false" ht="13.2" hidden="true" customHeight="false" outlineLevel="0" collapsed="false">
      <c r="A10" s="277"/>
      <c r="B10" s="277"/>
      <c r="C10" s="277"/>
      <c r="D10" s="277"/>
      <c r="E10" s="278"/>
      <c r="F10" s="279"/>
      <c r="G10" s="279"/>
      <c r="H10" s="277"/>
      <c r="I10" s="277"/>
      <c r="J10" s="277"/>
      <c r="L10" s="285"/>
      <c r="M10" s="286"/>
      <c r="N10" s="287"/>
      <c r="O10" s="288"/>
      <c r="P10" s="289"/>
      <c r="Q10" s="286"/>
      <c r="R10" s="287"/>
      <c r="S10" s="288"/>
      <c r="T10" s="289"/>
      <c r="U10" s="286"/>
      <c r="V10" s="287"/>
      <c r="W10" s="288"/>
      <c r="X10" s="289"/>
      <c r="Y10" s="286"/>
      <c r="Z10" s="287"/>
      <c r="AA10" s="288"/>
      <c r="AB10" s="289"/>
      <c r="AC10" s="286"/>
      <c r="AD10" s="287"/>
      <c r="AE10" s="288"/>
      <c r="AF10" s="289"/>
      <c r="AG10" s="286"/>
      <c r="AH10" s="287"/>
      <c r="AI10" s="288"/>
      <c r="AJ10" s="289"/>
      <c r="AK10" s="286"/>
      <c r="AL10" s="290"/>
      <c r="AM10" s="288"/>
      <c r="AO10" s="289"/>
      <c r="AP10" s="286"/>
      <c r="AQ10" s="287"/>
      <c r="AR10" s="288"/>
      <c r="AS10" s="289"/>
      <c r="AT10" s="286"/>
      <c r="AU10" s="287"/>
      <c r="AV10" s="288"/>
      <c r="AW10" s="289"/>
      <c r="AX10" s="286"/>
      <c r="AY10" s="287"/>
      <c r="AZ10" s="288"/>
      <c r="BA10" s="289"/>
      <c r="BB10" s="286"/>
      <c r="BC10" s="287"/>
      <c r="BD10" s="288"/>
      <c r="BE10" s="289"/>
      <c r="BF10" s="286"/>
      <c r="BG10" s="287"/>
      <c r="BH10" s="288"/>
      <c r="BI10" s="289"/>
    </row>
    <row r="11" customFormat="false" ht="13.2" hidden="true" customHeight="false" outlineLevel="0" collapsed="false">
      <c r="A11" s="277"/>
      <c r="B11" s="277"/>
      <c r="C11" s="277"/>
      <c r="D11" s="277"/>
      <c r="E11" s="278"/>
      <c r="F11" s="279"/>
      <c r="G11" s="279"/>
      <c r="H11" s="277"/>
      <c r="I11" s="277"/>
      <c r="J11" s="277"/>
      <c r="L11" s="285"/>
      <c r="M11" s="286"/>
      <c r="N11" s="287"/>
      <c r="O11" s="288"/>
      <c r="P11" s="289"/>
      <c r="Q11" s="286"/>
      <c r="R11" s="287"/>
      <c r="S11" s="288"/>
      <c r="T11" s="289"/>
      <c r="U11" s="286"/>
      <c r="V11" s="287"/>
      <c r="W11" s="288"/>
      <c r="X11" s="289"/>
      <c r="Y11" s="286"/>
      <c r="Z11" s="287"/>
      <c r="AA11" s="288"/>
      <c r="AB11" s="289"/>
      <c r="AC11" s="286"/>
      <c r="AD11" s="287"/>
      <c r="AE11" s="288"/>
      <c r="AF11" s="289"/>
      <c r="AG11" s="286"/>
      <c r="AH11" s="287"/>
      <c r="AI11" s="288"/>
      <c r="AJ11" s="289"/>
      <c r="AK11" s="286"/>
      <c r="AL11" s="290"/>
      <c r="AM11" s="288"/>
      <c r="AO11" s="289"/>
      <c r="AP11" s="286"/>
      <c r="AQ11" s="287"/>
      <c r="AR11" s="288"/>
      <c r="AS11" s="289"/>
      <c r="AT11" s="286"/>
      <c r="AU11" s="287"/>
      <c r="AV11" s="288"/>
      <c r="AW11" s="289"/>
      <c r="AX11" s="286"/>
      <c r="AY11" s="287"/>
      <c r="AZ11" s="288"/>
      <c r="BA11" s="289"/>
      <c r="BB11" s="286"/>
      <c r="BC11" s="287"/>
      <c r="BD11" s="288"/>
      <c r="BE11" s="289"/>
      <c r="BF11" s="286"/>
      <c r="BG11" s="287"/>
      <c r="BH11" s="288"/>
      <c r="BI11" s="289"/>
    </row>
    <row r="12" customFormat="false" ht="13.2" hidden="true" customHeight="false" outlineLevel="0" collapsed="false">
      <c r="A12" s="277"/>
      <c r="B12" s="277"/>
      <c r="C12" s="277"/>
      <c r="D12" s="277"/>
      <c r="E12" s="278"/>
      <c r="F12" s="279"/>
      <c r="G12" s="279"/>
      <c r="H12" s="277"/>
      <c r="I12" s="277"/>
      <c r="J12" s="277"/>
      <c r="L12" s="285"/>
      <c r="M12" s="286"/>
      <c r="N12" s="287"/>
      <c r="O12" s="288"/>
      <c r="P12" s="289"/>
      <c r="Q12" s="286"/>
      <c r="R12" s="287"/>
      <c r="S12" s="288"/>
      <c r="T12" s="289"/>
      <c r="U12" s="286"/>
      <c r="V12" s="287"/>
      <c r="W12" s="288"/>
      <c r="X12" s="289"/>
      <c r="Y12" s="286"/>
      <c r="Z12" s="287"/>
      <c r="AA12" s="288"/>
      <c r="AB12" s="289"/>
      <c r="AC12" s="286"/>
      <c r="AD12" s="287"/>
      <c r="AE12" s="288"/>
      <c r="AF12" s="289"/>
      <c r="AG12" s="286"/>
      <c r="AH12" s="287"/>
      <c r="AI12" s="288"/>
      <c r="AJ12" s="289"/>
      <c r="AK12" s="286"/>
      <c r="AL12" s="290"/>
      <c r="AM12" s="288"/>
      <c r="AO12" s="289"/>
      <c r="AP12" s="286"/>
      <c r="AQ12" s="287"/>
      <c r="AR12" s="288"/>
      <c r="AS12" s="289"/>
      <c r="AT12" s="286"/>
      <c r="AU12" s="287"/>
      <c r="AV12" s="288"/>
      <c r="AW12" s="289"/>
      <c r="AX12" s="286"/>
      <c r="AY12" s="287"/>
      <c r="AZ12" s="288"/>
      <c r="BA12" s="289"/>
      <c r="BB12" s="286"/>
      <c r="BC12" s="287"/>
      <c r="BD12" s="288"/>
      <c r="BE12" s="289"/>
      <c r="BF12" s="286"/>
      <c r="BG12" s="287"/>
      <c r="BH12" s="288"/>
      <c r="BI12" s="289"/>
    </row>
    <row r="13" customFormat="false" ht="13.2" hidden="true" customHeight="false" outlineLevel="0" collapsed="false">
      <c r="A13" s="277"/>
      <c r="B13" s="277"/>
      <c r="C13" s="277"/>
      <c r="D13" s="277"/>
      <c r="E13" s="278"/>
      <c r="F13" s="279"/>
      <c r="G13" s="279"/>
      <c r="H13" s="277"/>
      <c r="I13" s="277"/>
      <c r="J13" s="277"/>
      <c r="L13" s="285"/>
      <c r="M13" s="286"/>
      <c r="N13" s="287"/>
      <c r="O13" s="288"/>
      <c r="P13" s="289"/>
      <c r="Q13" s="286"/>
      <c r="R13" s="287"/>
      <c r="S13" s="288"/>
      <c r="T13" s="289"/>
      <c r="U13" s="286"/>
      <c r="V13" s="287"/>
      <c r="W13" s="288"/>
      <c r="X13" s="289"/>
      <c r="Y13" s="286"/>
      <c r="Z13" s="287"/>
      <c r="AA13" s="288"/>
      <c r="AB13" s="289"/>
      <c r="AC13" s="286"/>
      <c r="AD13" s="287"/>
      <c r="AE13" s="288"/>
      <c r="AF13" s="289"/>
      <c r="AG13" s="286"/>
      <c r="AH13" s="287"/>
      <c r="AI13" s="288"/>
      <c r="AJ13" s="289"/>
      <c r="AK13" s="286"/>
      <c r="AL13" s="290"/>
      <c r="AM13" s="288"/>
      <c r="AO13" s="289"/>
      <c r="AP13" s="286"/>
      <c r="AQ13" s="287"/>
      <c r="AR13" s="288"/>
      <c r="AS13" s="289"/>
      <c r="AT13" s="286"/>
      <c r="AU13" s="287"/>
      <c r="AV13" s="288"/>
      <c r="AW13" s="289"/>
      <c r="AX13" s="286"/>
      <c r="AY13" s="287"/>
      <c r="AZ13" s="288"/>
      <c r="BA13" s="289"/>
      <c r="BB13" s="286"/>
      <c r="BC13" s="287"/>
      <c r="BD13" s="288"/>
      <c r="BE13" s="289"/>
      <c r="BF13" s="286"/>
      <c r="BG13" s="287"/>
      <c r="BH13" s="288"/>
      <c r="BI13" s="289"/>
    </row>
    <row r="14" customFormat="false" ht="13.2" hidden="true" customHeight="false" outlineLevel="0" collapsed="false">
      <c r="A14" s="277"/>
      <c r="B14" s="277"/>
      <c r="C14" s="277"/>
      <c r="D14" s="277"/>
      <c r="E14" s="278"/>
      <c r="F14" s="279"/>
      <c r="G14" s="279"/>
      <c r="H14" s="277"/>
      <c r="I14" s="277"/>
      <c r="J14" s="277"/>
      <c r="L14" s="285"/>
      <c r="M14" s="286"/>
      <c r="N14" s="287"/>
      <c r="O14" s="288"/>
      <c r="P14" s="289"/>
      <c r="Q14" s="286"/>
      <c r="R14" s="287"/>
      <c r="S14" s="288"/>
      <c r="T14" s="289"/>
      <c r="U14" s="286"/>
      <c r="V14" s="287"/>
      <c r="W14" s="288"/>
      <c r="X14" s="289"/>
      <c r="Y14" s="286"/>
      <c r="Z14" s="287"/>
      <c r="AA14" s="288"/>
      <c r="AB14" s="289"/>
      <c r="AC14" s="286"/>
      <c r="AD14" s="287"/>
      <c r="AE14" s="288"/>
      <c r="AF14" s="289"/>
      <c r="AG14" s="286"/>
      <c r="AH14" s="287"/>
      <c r="AI14" s="288"/>
      <c r="AJ14" s="289"/>
      <c r="AK14" s="286"/>
      <c r="AL14" s="290"/>
      <c r="AM14" s="288"/>
      <c r="AO14" s="289"/>
      <c r="AP14" s="286"/>
      <c r="AQ14" s="287"/>
      <c r="AR14" s="288"/>
      <c r="AS14" s="289"/>
      <c r="AT14" s="286"/>
      <c r="AU14" s="287"/>
      <c r="AV14" s="288"/>
      <c r="AW14" s="289"/>
      <c r="AX14" s="286"/>
      <c r="AY14" s="287"/>
      <c r="AZ14" s="288"/>
      <c r="BA14" s="289"/>
      <c r="BB14" s="286"/>
      <c r="BC14" s="287"/>
      <c r="BD14" s="288"/>
      <c r="BE14" s="289"/>
      <c r="BF14" s="286"/>
      <c r="BG14" s="287"/>
      <c r="BH14" s="288"/>
      <c r="BI14" s="289"/>
    </row>
    <row r="15" customFormat="false" ht="13.2" hidden="true" customHeight="false" outlineLevel="0" collapsed="false">
      <c r="A15" s="277"/>
      <c r="B15" s="277"/>
      <c r="C15" s="277"/>
      <c r="D15" s="277"/>
      <c r="E15" s="278"/>
      <c r="F15" s="279"/>
      <c r="G15" s="279"/>
      <c r="H15" s="277"/>
      <c r="I15" s="277"/>
      <c r="J15" s="277"/>
      <c r="L15" s="285"/>
      <c r="M15" s="286"/>
      <c r="N15" s="287"/>
      <c r="O15" s="288"/>
      <c r="P15" s="289"/>
      <c r="Q15" s="286"/>
      <c r="R15" s="287"/>
      <c r="S15" s="288"/>
      <c r="T15" s="289"/>
      <c r="U15" s="286"/>
      <c r="V15" s="287"/>
      <c r="W15" s="288"/>
      <c r="X15" s="289"/>
      <c r="Y15" s="286"/>
      <c r="Z15" s="287"/>
      <c r="AA15" s="288"/>
      <c r="AB15" s="289"/>
      <c r="AC15" s="286"/>
      <c r="AD15" s="287"/>
      <c r="AE15" s="288"/>
      <c r="AF15" s="289"/>
      <c r="AG15" s="286"/>
      <c r="AH15" s="287"/>
      <c r="AI15" s="288"/>
      <c r="AJ15" s="289"/>
      <c r="AK15" s="286"/>
      <c r="AL15" s="290"/>
      <c r="AM15" s="288"/>
      <c r="AO15" s="289"/>
      <c r="AP15" s="286"/>
      <c r="AQ15" s="287"/>
      <c r="AR15" s="288"/>
      <c r="AS15" s="289"/>
      <c r="AT15" s="286"/>
      <c r="AU15" s="287"/>
      <c r="AV15" s="288"/>
      <c r="AW15" s="289"/>
      <c r="AX15" s="286"/>
      <c r="AY15" s="287"/>
      <c r="AZ15" s="288"/>
      <c r="BA15" s="289"/>
      <c r="BB15" s="286"/>
      <c r="BC15" s="287"/>
      <c r="BD15" s="288"/>
      <c r="BE15" s="289"/>
      <c r="BF15" s="286"/>
      <c r="BG15" s="287"/>
      <c r="BH15" s="288"/>
      <c r="BI15" s="289"/>
    </row>
    <row r="16" customFormat="false" ht="13.2" hidden="false" customHeight="false" outlineLevel="0" collapsed="false">
      <c r="A16" s="291" t="n">
        <v>30</v>
      </c>
      <c r="B16" s="291" t="n">
        <f aca="false">A16*2</f>
        <v>60</v>
      </c>
      <c r="C16" s="291" t="n">
        <f aca="false">A16*3</f>
        <v>90</v>
      </c>
      <c r="E16" s="292" t="n">
        <v>16</v>
      </c>
      <c r="F16" s="293" t="n">
        <v>0</v>
      </c>
      <c r="G16" s="293" t="n">
        <v>0</v>
      </c>
      <c r="H16" s="250" t="n">
        <f aca="false">A16+E16*5-((F16*T16+X16*4+AB16*2+AF16+AJ16)+(AW16*G16+BA16*2+BE16+BI16))</f>
        <v>0</v>
      </c>
      <c r="I16" s="250" t="e">
        <f aca="false">B16+E16*10-((F16*U16+Y16*4+AC16*2+AG16+AK16)+(AX16*G16+BB16*2+BF16+#REF!))</f>
        <v>#REF!</v>
      </c>
      <c r="J16" s="250" t="e">
        <f aca="false">C16+E16*15-((F16*V16+Z16*4+AD16*2+AH16+AL16)+(AY16*G16+BC16*2+BG16+#REF!))</f>
        <v>#REF!</v>
      </c>
      <c r="K16" s="286"/>
      <c r="L16" s="294"/>
      <c r="M16" s="288"/>
      <c r="N16" s="295"/>
      <c r="O16" s="288"/>
      <c r="P16" s="296"/>
      <c r="Q16" s="288"/>
      <c r="R16" s="295"/>
      <c r="S16" s="288"/>
      <c r="T16" s="289"/>
      <c r="U16" s="288"/>
      <c r="V16" s="295"/>
      <c r="W16" s="288"/>
      <c r="X16" s="297" t="n">
        <v>8</v>
      </c>
      <c r="Y16" s="288"/>
      <c r="Z16" s="295"/>
      <c r="AA16" s="298"/>
      <c r="AB16" s="297" t="n">
        <v>10</v>
      </c>
      <c r="AC16" s="288"/>
      <c r="AD16" s="295"/>
      <c r="AE16" s="298"/>
      <c r="AF16" s="297" t="n">
        <v>10</v>
      </c>
      <c r="AG16" s="288"/>
      <c r="AH16" s="295"/>
      <c r="AI16" s="298"/>
      <c r="AJ16" s="297" t="n">
        <v>15</v>
      </c>
      <c r="AK16" s="288"/>
      <c r="AL16" s="295"/>
      <c r="AO16" s="296"/>
      <c r="AP16" s="288"/>
      <c r="AQ16" s="295"/>
      <c r="AS16" s="296"/>
      <c r="AT16" s="288"/>
      <c r="AU16" s="295"/>
      <c r="AW16" s="289"/>
      <c r="AX16" s="286"/>
      <c r="AY16" s="287"/>
      <c r="AZ16" s="288"/>
      <c r="BA16" s="297" t="n">
        <v>5</v>
      </c>
      <c r="BB16" s="288"/>
      <c r="BC16" s="295"/>
      <c r="BD16" s="299"/>
      <c r="BE16" s="297" t="n">
        <v>10</v>
      </c>
      <c r="BF16" s="288"/>
      <c r="BG16" s="295"/>
      <c r="BH16" s="299"/>
      <c r="BI16" s="297" t="n">
        <v>13</v>
      </c>
      <c r="BN16" s="0" t="n">
        <f aca="false">L16+P16+T16+X16+AB16+AJ16</f>
        <v>33</v>
      </c>
      <c r="BO16" s="0" t="n">
        <f aca="false">BN16*2</f>
        <v>66</v>
      </c>
      <c r="BP16" s="303" t="n">
        <f aca="false">BN16*3</f>
        <v>99</v>
      </c>
    </row>
    <row r="17" customFormat="false" ht="13.2" hidden="false" customHeight="false" outlineLevel="0" collapsed="false">
      <c r="A17" s="291" t="n">
        <v>34</v>
      </c>
      <c r="B17" s="291" t="n">
        <f aca="false">A17*2</f>
        <v>68</v>
      </c>
      <c r="C17" s="291" t="n">
        <f aca="false">A17*3</f>
        <v>102</v>
      </c>
      <c r="E17" s="292" t="n">
        <v>17</v>
      </c>
      <c r="F17" s="293" t="n">
        <v>1</v>
      </c>
      <c r="G17" s="293" t="n">
        <v>0</v>
      </c>
      <c r="H17" s="250" t="n">
        <f aca="false">A17+E17*5-((F17*T17+X17*4+AB17*2+AF17+AJ17)+(AW17*G17+BA17*2+BE17+BI17))</f>
        <v>0</v>
      </c>
      <c r="I17" s="250" t="e">
        <f aca="false">B17+E17*10-((F17*U17+Y17*4+AC17*2+AG17+AK17)+(AX17*G17+BB17*2+BF17+#REF!))</f>
        <v>#REF!</v>
      </c>
      <c r="J17" s="250" t="e">
        <f aca="false">C17+E17*15-((F17*V17+Z17*4+AD17*2+AH17+AL17)+(AY17*G17+BC17*2+BG17+#REF!))</f>
        <v>#REF!</v>
      </c>
      <c r="K17" s="286"/>
      <c r="L17" s="285"/>
      <c r="M17" s="286"/>
      <c r="N17" s="287"/>
      <c r="O17" s="288"/>
      <c r="P17" s="289"/>
      <c r="Q17" s="286"/>
      <c r="R17" s="287"/>
      <c r="S17" s="288"/>
      <c r="T17" s="289" t="n">
        <v>5</v>
      </c>
      <c r="U17" s="288"/>
      <c r="V17" s="295"/>
      <c r="W17" s="288"/>
      <c r="X17" s="297" t="n">
        <v>8</v>
      </c>
      <c r="Y17" s="288"/>
      <c r="Z17" s="295"/>
      <c r="AA17" s="298"/>
      <c r="AB17" s="297" t="n">
        <v>11</v>
      </c>
      <c r="AC17" s="288"/>
      <c r="AD17" s="295"/>
      <c r="AE17" s="298"/>
      <c r="AF17" s="297" t="n">
        <v>12</v>
      </c>
      <c r="AG17" s="288"/>
      <c r="AH17" s="295"/>
      <c r="AI17" s="298"/>
      <c r="AJ17" s="297" t="n">
        <v>15</v>
      </c>
      <c r="AK17" s="288"/>
      <c r="AL17" s="295"/>
      <c r="AM17" s="288"/>
      <c r="AO17" s="289"/>
      <c r="AP17" s="286"/>
      <c r="AQ17" s="287"/>
      <c r="AR17" s="288"/>
      <c r="AS17" s="289"/>
      <c r="AT17" s="286"/>
      <c r="AU17" s="287"/>
      <c r="AV17" s="288"/>
      <c r="AW17" s="289"/>
      <c r="AX17" s="286"/>
      <c r="AY17" s="287"/>
      <c r="AZ17" s="288"/>
      <c r="BA17" s="297" t="n">
        <v>5</v>
      </c>
      <c r="BB17" s="288"/>
      <c r="BC17" s="295"/>
      <c r="BD17" s="299"/>
      <c r="BE17" s="297" t="n">
        <v>10</v>
      </c>
      <c r="BF17" s="288"/>
      <c r="BG17" s="295"/>
      <c r="BH17" s="299"/>
      <c r="BI17" s="297" t="n">
        <v>13</v>
      </c>
      <c r="BN17" s="0" t="n">
        <f aca="false">L17+P17+T17+X17+AB17+AJ17</f>
        <v>39</v>
      </c>
      <c r="BO17" s="0" t="n">
        <f aca="false">BN17*2</f>
        <v>78</v>
      </c>
      <c r="BP17" s="303" t="n">
        <f aca="false">BN17*3</f>
        <v>117</v>
      </c>
    </row>
    <row r="18" s="26" customFormat="true" ht="13.2" hidden="false" customHeight="false" outlineLevel="0" collapsed="false">
      <c r="A18" s="291" t="n">
        <v>38</v>
      </c>
      <c r="B18" s="291" t="n">
        <f aca="false">A18*2</f>
        <v>76</v>
      </c>
      <c r="C18" s="291" t="n">
        <f aca="false">A18*3</f>
        <v>114</v>
      </c>
      <c r="E18" s="292" t="n">
        <v>18</v>
      </c>
      <c r="F18" s="293" t="n">
        <v>1</v>
      </c>
      <c r="G18" s="293" t="n">
        <v>1</v>
      </c>
      <c r="H18" s="251" t="n">
        <f aca="false">A18+E18*5-((F18*T18+X18*4+AB18*2+AF18+AJ18)+(AW18*G18+BA18*2+BE18+BI18))</f>
        <v>0</v>
      </c>
      <c r="I18" s="250" t="e">
        <f aca="false">B18+E18*10-((F18*U18+Y18*4+AC18*2+AG18+AK18)+(AX18*G18+BB18*2+BF18+#REF!))</f>
        <v>#REF!</v>
      </c>
      <c r="J18" s="250" t="e">
        <f aca="false">C18+E18*15-((F18*V18+Z18*4+AD18*2+AH18+AL18)+(AY18*G18+BC18*2+BG18+#REF!))</f>
        <v>#REF!</v>
      </c>
      <c r="K18" s="288"/>
      <c r="L18" s="300"/>
      <c r="M18" s="288"/>
      <c r="N18" s="295"/>
      <c r="O18" s="288"/>
      <c r="P18" s="301"/>
      <c r="Q18" s="288"/>
      <c r="R18" s="295"/>
      <c r="S18" s="288"/>
      <c r="T18" s="301" t="n">
        <v>5</v>
      </c>
      <c r="U18" s="288"/>
      <c r="V18" s="295"/>
      <c r="W18" s="288"/>
      <c r="X18" s="297" t="n">
        <v>8</v>
      </c>
      <c r="Y18" s="288"/>
      <c r="Z18" s="295"/>
      <c r="AA18" s="298"/>
      <c r="AB18" s="297" t="n">
        <v>10</v>
      </c>
      <c r="AC18" s="288"/>
      <c r="AD18" s="295"/>
      <c r="AE18" s="298"/>
      <c r="AF18" s="297" t="n">
        <v>10</v>
      </c>
      <c r="AG18" s="288"/>
      <c r="AH18" s="295"/>
      <c r="AI18" s="298"/>
      <c r="AJ18" s="297" t="n">
        <v>19</v>
      </c>
      <c r="AK18" s="288"/>
      <c r="AL18" s="295"/>
      <c r="AM18" s="288"/>
      <c r="AO18" s="301"/>
      <c r="AP18" s="288"/>
      <c r="AQ18" s="295"/>
      <c r="AR18" s="288"/>
      <c r="AS18" s="301"/>
      <c r="AT18" s="288"/>
      <c r="AU18" s="295"/>
      <c r="AV18" s="288"/>
      <c r="AW18" s="301" t="n">
        <v>5</v>
      </c>
      <c r="AX18" s="288"/>
      <c r="AY18" s="295"/>
      <c r="AZ18" s="288"/>
      <c r="BA18" s="297" t="n">
        <v>7</v>
      </c>
      <c r="BB18" s="288"/>
      <c r="BC18" s="295"/>
      <c r="BD18" s="299"/>
      <c r="BE18" s="297" t="n">
        <v>10</v>
      </c>
      <c r="BF18" s="288"/>
      <c r="BG18" s="295"/>
      <c r="BH18" s="299"/>
      <c r="BI18" s="297" t="n">
        <v>13</v>
      </c>
      <c r="BN18" s="0" t="n">
        <f aca="false">L18+P18+T18+X18+AB18+AJ18</f>
        <v>42</v>
      </c>
      <c r="BO18" s="0" t="n">
        <f aca="false">BN18*2</f>
        <v>84</v>
      </c>
      <c r="BP18" s="303" t="n">
        <f aca="false">BN18*3</f>
        <v>126</v>
      </c>
    </row>
    <row r="19" s="26" customFormat="true" ht="13.2" hidden="false" customHeight="false" outlineLevel="0" collapsed="false">
      <c r="A19" s="291" t="n">
        <v>42</v>
      </c>
      <c r="B19" s="291" t="n">
        <f aca="false">A19*2</f>
        <v>84</v>
      </c>
      <c r="C19" s="291" t="n">
        <f aca="false">A19*3</f>
        <v>126</v>
      </c>
      <c r="E19" s="292" t="n">
        <v>19</v>
      </c>
      <c r="F19" s="293" t="n">
        <v>2</v>
      </c>
      <c r="G19" s="293" t="n">
        <v>1</v>
      </c>
      <c r="H19" s="251" t="n">
        <f aca="false">A19+E19*5-((F19*T19+X19*4+AB19*2+AF19+AJ19)+(AW19*G19+BA19*2+BE19+BI19))</f>
        <v>0</v>
      </c>
      <c r="I19" s="250" t="e">
        <f aca="false">B19+E19*10-((F19*U19+Y19*4+AC19*2+AG19+AK19)+(AX19*G19+BB19*2+BF19+#REF!))</f>
        <v>#REF!</v>
      </c>
      <c r="J19" s="250" t="e">
        <f aca="false">C19+E19*15-((F19*V19+Z19*4+AD19*2+AH19+AL19)+(AY19*G19+BC19*2+BG19+#REF!))</f>
        <v>#REF!</v>
      </c>
      <c r="K19" s="288"/>
      <c r="L19" s="300"/>
      <c r="M19" s="288"/>
      <c r="N19" s="295"/>
      <c r="O19" s="288"/>
      <c r="P19" s="301"/>
      <c r="Q19" s="288"/>
      <c r="R19" s="295"/>
      <c r="S19" s="288"/>
      <c r="T19" s="301" t="n">
        <v>5</v>
      </c>
      <c r="U19" s="288"/>
      <c r="V19" s="295"/>
      <c r="W19" s="288"/>
      <c r="X19" s="297" t="n">
        <v>8</v>
      </c>
      <c r="Y19" s="288"/>
      <c r="Z19" s="295"/>
      <c r="AA19" s="298"/>
      <c r="AB19" s="297" t="n">
        <v>10</v>
      </c>
      <c r="AC19" s="288"/>
      <c r="AD19" s="295"/>
      <c r="AE19" s="298"/>
      <c r="AF19" s="297" t="n">
        <v>10</v>
      </c>
      <c r="AG19" s="288"/>
      <c r="AH19" s="295"/>
      <c r="AI19" s="298"/>
      <c r="AJ19" s="297" t="n">
        <v>20</v>
      </c>
      <c r="AK19" s="288"/>
      <c r="AL19" s="295"/>
      <c r="AM19" s="288"/>
      <c r="AO19" s="301"/>
      <c r="AP19" s="288"/>
      <c r="AQ19" s="295"/>
      <c r="AR19" s="288"/>
      <c r="AS19" s="301"/>
      <c r="AT19" s="288"/>
      <c r="AU19" s="295"/>
      <c r="AV19" s="288"/>
      <c r="AW19" s="301" t="n">
        <v>5</v>
      </c>
      <c r="AX19" s="288"/>
      <c r="AY19" s="295"/>
      <c r="AZ19" s="288"/>
      <c r="BA19" s="297" t="n">
        <v>8</v>
      </c>
      <c r="BB19" s="288"/>
      <c r="BC19" s="295"/>
      <c r="BD19" s="299"/>
      <c r="BE19" s="297" t="n">
        <v>10</v>
      </c>
      <c r="BF19" s="288"/>
      <c r="BG19" s="295"/>
      <c r="BH19" s="299"/>
      <c r="BI19" s="297" t="n">
        <v>14</v>
      </c>
      <c r="BN19" s="0" t="n">
        <f aca="false">L19+P19+T19+X19+AB19+AJ19</f>
        <v>43</v>
      </c>
      <c r="BO19" s="0" t="n">
        <f aca="false">BN19*2</f>
        <v>86</v>
      </c>
      <c r="BP19" s="303" t="n">
        <f aca="false">BN19*3</f>
        <v>129</v>
      </c>
    </row>
    <row r="20" s="26" customFormat="true" ht="13.2" hidden="false" customHeight="false" outlineLevel="0" collapsed="false">
      <c r="A20" s="291" t="n">
        <v>46</v>
      </c>
      <c r="B20" s="291" t="n">
        <f aca="false">A20*2</f>
        <v>92</v>
      </c>
      <c r="C20" s="291" t="n">
        <f aca="false">A20*3</f>
        <v>138</v>
      </c>
      <c r="E20" s="292" t="n">
        <v>20</v>
      </c>
      <c r="F20" s="293" t="n">
        <v>2</v>
      </c>
      <c r="G20" s="293" t="n">
        <v>1</v>
      </c>
      <c r="H20" s="251" t="n">
        <f aca="false">A20+E20*5-((F20*T20+X20*4+AB20*2+AF20+AJ20)+(AW20*G20+BA20*2+BE20+BI20))</f>
        <v>0</v>
      </c>
      <c r="I20" s="250" t="e">
        <f aca="false">B20+E20*10-((F20*U20+Y20*4+AC20*2+AG20+AK20)+(AX20*G20+BB20*2+BF20+#REF!))</f>
        <v>#REF!</v>
      </c>
      <c r="J20" s="250" t="e">
        <f aca="false">C20+E20*15-((F20*V20+Z20*4+AD20*2+AH20+AL20)+(AY20*G20+BC20*2+BG20+#REF!))</f>
        <v>#REF!</v>
      </c>
      <c r="K20" s="288"/>
      <c r="L20" s="300"/>
      <c r="M20" s="288"/>
      <c r="N20" s="295"/>
      <c r="O20" s="288"/>
      <c r="P20" s="301"/>
      <c r="Q20" s="288"/>
      <c r="R20" s="295"/>
      <c r="S20" s="288"/>
      <c r="T20" s="301" t="n">
        <v>5</v>
      </c>
      <c r="U20" s="288"/>
      <c r="V20" s="295"/>
      <c r="W20" s="288"/>
      <c r="X20" s="297" t="n">
        <v>10</v>
      </c>
      <c r="Y20" s="288"/>
      <c r="Z20" s="295"/>
      <c r="AA20" s="298"/>
      <c r="AB20" s="297" t="n">
        <v>10</v>
      </c>
      <c r="AC20" s="288"/>
      <c r="AD20" s="295"/>
      <c r="AE20" s="298"/>
      <c r="AF20" s="297" t="n">
        <v>12</v>
      </c>
      <c r="AG20" s="288"/>
      <c r="AH20" s="295"/>
      <c r="AI20" s="298"/>
      <c r="AJ20" s="297" t="n">
        <v>20</v>
      </c>
      <c r="AK20" s="288"/>
      <c r="AL20" s="295"/>
      <c r="AM20" s="288"/>
      <c r="AO20" s="301"/>
      <c r="AP20" s="288"/>
      <c r="AQ20" s="295"/>
      <c r="AR20" s="288"/>
      <c r="AS20" s="301"/>
      <c r="AT20" s="288"/>
      <c r="AU20" s="295"/>
      <c r="AV20" s="288"/>
      <c r="AW20" s="301" t="n">
        <v>5</v>
      </c>
      <c r="AX20" s="288"/>
      <c r="AY20" s="295"/>
      <c r="AZ20" s="288"/>
      <c r="BA20" s="297" t="n">
        <v>8</v>
      </c>
      <c r="BB20" s="288"/>
      <c r="BC20" s="295"/>
      <c r="BD20" s="299"/>
      <c r="BE20" s="297" t="n">
        <v>10</v>
      </c>
      <c r="BF20" s="288"/>
      <c r="BG20" s="295"/>
      <c r="BH20" s="299"/>
      <c r="BI20" s="297" t="n">
        <v>13</v>
      </c>
      <c r="BN20" s="0" t="n">
        <f aca="false">L20+P20+T20+X20+AB20+AJ20</f>
        <v>45</v>
      </c>
      <c r="BO20" s="0" t="n">
        <f aca="false">BN20*2</f>
        <v>90</v>
      </c>
      <c r="BP20" s="303" t="n">
        <f aca="false">BN20*3</f>
        <v>135</v>
      </c>
    </row>
    <row r="21" s="26" customFormat="true" ht="13.2" hidden="false" customHeight="false" outlineLevel="0" collapsed="false">
      <c r="A21" s="291" t="n">
        <v>50</v>
      </c>
      <c r="B21" s="291" t="n">
        <f aca="false">A21*2</f>
        <v>100</v>
      </c>
      <c r="C21" s="291" t="n">
        <f aca="false">A21*3</f>
        <v>150</v>
      </c>
      <c r="E21" s="292" t="n">
        <v>21</v>
      </c>
      <c r="F21" s="293" t="n">
        <v>3</v>
      </c>
      <c r="G21" s="293" t="n">
        <v>1</v>
      </c>
      <c r="H21" s="251" t="n">
        <f aca="false">A21+E21*5-((F21*T21+X21*4+AB21*2+AF21+AJ21)+(AW21*G21+BA21*2+BE21+BI21))</f>
        <v>0</v>
      </c>
      <c r="I21" s="250" t="e">
        <f aca="false">B21+E21*10-((F21*U21+Y21*4+AC21*2+AG21+AK21)+(AX21*G21+BB21*2+BF21+#REF!))</f>
        <v>#REF!</v>
      </c>
      <c r="J21" s="250" t="e">
        <f aca="false">C21+E21*15-((F21*V21+Z21*4+AD21*2+AH21+AL21)+(AY21*G21+BC21*2+BG21+#REF!))</f>
        <v>#REF!</v>
      </c>
      <c r="K21" s="288"/>
      <c r="L21" s="300"/>
      <c r="M21" s="288"/>
      <c r="N21" s="295"/>
      <c r="O21" s="288"/>
      <c r="P21" s="301"/>
      <c r="Q21" s="288"/>
      <c r="R21" s="295"/>
      <c r="S21" s="288"/>
      <c r="T21" s="301" t="n">
        <v>5</v>
      </c>
      <c r="U21" s="288"/>
      <c r="V21" s="295"/>
      <c r="W21" s="288"/>
      <c r="X21" s="297" t="n">
        <v>10</v>
      </c>
      <c r="Y21" s="288"/>
      <c r="Z21" s="295"/>
      <c r="AA21" s="298"/>
      <c r="AB21" s="297" t="n">
        <v>12</v>
      </c>
      <c r="AC21" s="288"/>
      <c r="AD21" s="295"/>
      <c r="AE21" s="298"/>
      <c r="AF21" s="297" t="n">
        <v>13</v>
      </c>
      <c r="AG21" s="288"/>
      <c r="AH21" s="295"/>
      <c r="AI21" s="298"/>
      <c r="AJ21" s="297" t="n">
        <v>19</v>
      </c>
      <c r="AK21" s="288"/>
      <c r="AL21" s="295"/>
      <c r="AM21" s="288"/>
      <c r="AO21" s="301"/>
      <c r="AP21" s="288"/>
      <c r="AQ21" s="295"/>
      <c r="AR21" s="288"/>
      <c r="AS21" s="301"/>
      <c r="AT21" s="288"/>
      <c r="AU21" s="295"/>
      <c r="AV21" s="288"/>
      <c r="AW21" s="301" t="n">
        <v>5</v>
      </c>
      <c r="AX21" s="288"/>
      <c r="AY21" s="295"/>
      <c r="AZ21" s="288"/>
      <c r="BA21" s="297" t="n">
        <v>8</v>
      </c>
      <c r="BB21" s="288"/>
      <c r="BC21" s="295"/>
      <c r="BD21" s="299"/>
      <c r="BE21" s="297" t="n">
        <v>10</v>
      </c>
      <c r="BF21" s="288"/>
      <c r="BG21" s="295"/>
      <c r="BH21" s="299"/>
      <c r="BI21" s="297" t="n">
        <v>13</v>
      </c>
      <c r="BN21" s="0" t="n">
        <f aca="false">L21+P21+T21+X21+AB21+AJ21</f>
        <v>46</v>
      </c>
      <c r="BO21" s="0" t="n">
        <f aca="false">BN21*2</f>
        <v>92</v>
      </c>
      <c r="BP21" s="303" t="n">
        <f aca="false">BN21*3</f>
        <v>138</v>
      </c>
    </row>
    <row r="22" s="26" customFormat="true" ht="13.2" hidden="false" customHeight="false" outlineLevel="0" collapsed="false">
      <c r="A22" s="291" t="n">
        <v>54</v>
      </c>
      <c r="B22" s="291" t="n">
        <f aca="false">A22*2</f>
        <v>108</v>
      </c>
      <c r="C22" s="291" t="n">
        <f aca="false">A22*3</f>
        <v>162</v>
      </c>
      <c r="E22" s="292" t="n">
        <v>22</v>
      </c>
      <c r="F22" s="293" t="n">
        <v>3</v>
      </c>
      <c r="G22" s="293" t="n">
        <v>2</v>
      </c>
      <c r="H22" s="251" t="n">
        <f aca="false">A22+E22*5-((F22*T22+X22*4+AB22*2+AF22+AJ22)+(AW22*G22+BA22*2+BE22+BI22))</f>
        <v>0</v>
      </c>
      <c r="I22" s="250" t="e">
        <f aca="false">B22+E22*10-((F22*U22+Y22*4+AC22*2+AG22+AK22)+(AX22*G22+BB22*2+BF22+#REF!))</f>
        <v>#REF!</v>
      </c>
      <c r="J22" s="250" t="e">
        <f aca="false">C22+E22*15-((F22*V22+Z22*4+AD22*2+AH22+AL22)+(AY22*G22+BC22*2+BG22+#REF!))</f>
        <v>#REF!</v>
      </c>
      <c r="K22" s="288"/>
      <c r="L22" s="300"/>
      <c r="M22" s="288"/>
      <c r="N22" s="295"/>
      <c r="O22" s="288"/>
      <c r="P22" s="301"/>
      <c r="Q22" s="288"/>
      <c r="R22" s="295"/>
      <c r="S22" s="288"/>
      <c r="T22" s="301" t="n">
        <v>5</v>
      </c>
      <c r="U22" s="288"/>
      <c r="V22" s="295"/>
      <c r="W22" s="288"/>
      <c r="X22" s="297" t="n">
        <v>10</v>
      </c>
      <c r="Y22" s="288"/>
      <c r="Z22" s="295"/>
      <c r="AA22" s="298"/>
      <c r="AB22" s="297" t="n">
        <v>12</v>
      </c>
      <c r="AC22" s="288"/>
      <c r="AD22" s="295"/>
      <c r="AE22" s="298"/>
      <c r="AF22" s="297" t="n">
        <v>13</v>
      </c>
      <c r="AG22" s="288"/>
      <c r="AH22" s="295"/>
      <c r="AI22" s="298"/>
      <c r="AJ22" s="297" t="n">
        <v>20</v>
      </c>
      <c r="AK22" s="288"/>
      <c r="AL22" s="295"/>
      <c r="AM22" s="288"/>
      <c r="AO22" s="301"/>
      <c r="AP22" s="288"/>
      <c r="AQ22" s="295"/>
      <c r="AR22" s="288"/>
      <c r="AS22" s="301"/>
      <c r="AT22" s="288"/>
      <c r="AU22" s="295"/>
      <c r="AV22" s="288"/>
      <c r="AW22" s="301" t="n">
        <v>5</v>
      </c>
      <c r="AX22" s="288"/>
      <c r="AY22" s="295"/>
      <c r="AZ22" s="288"/>
      <c r="BA22" s="297" t="n">
        <v>8</v>
      </c>
      <c r="BB22" s="288"/>
      <c r="BC22" s="295"/>
      <c r="BD22" s="299"/>
      <c r="BE22" s="297" t="n">
        <v>11</v>
      </c>
      <c r="BF22" s="288"/>
      <c r="BG22" s="295"/>
      <c r="BH22" s="299"/>
      <c r="BI22" s="297" t="n">
        <v>15</v>
      </c>
      <c r="BN22" s="0" t="n">
        <f aca="false">L22+P22+T22+X22+AB22+AJ22</f>
        <v>47</v>
      </c>
      <c r="BO22" s="0" t="n">
        <f aca="false">BN22*2</f>
        <v>94</v>
      </c>
      <c r="BP22" s="303" t="n">
        <f aca="false">BN22*3</f>
        <v>141</v>
      </c>
    </row>
    <row r="23" s="26" customFormat="true" ht="13.2" hidden="false" customHeight="false" outlineLevel="0" collapsed="false">
      <c r="A23" s="291" t="n">
        <v>58</v>
      </c>
      <c r="B23" s="291" t="n">
        <f aca="false">A23*2</f>
        <v>116</v>
      </c>
      <c r="C23" s="291" t="n">
        <f aca="false">A23*3</f>
        <v>174</v>
      </c>
      <c r="E23" s="292" t="n">
        <v>23</v>
      </c>
      <c r="F23" s="293" t="n">
        <v>4</v>
      </c>
      <c r="G23" s="293" t="n">
        <v>2</v>
      </c>
      <c r="H23" s="251" t="n">
        <f aca="false">A23+E23*5-((F23*T23+X23*4+AB23*2+AF23+AJ23)+(AW23*G23+BA23*2+BE23+BI23))</f>
        <v>0</v>
      </c>
      <c r="I23" s="250" t="e">
        <f aca="false">B23+E23*10-((F23*U23+Y23*4+AC23*2+AG23+AK23)+(AX23*G23+BB23*2+BF23+#REF!))</f>
        <v>#REF!</v>
      </c>
      <c r="J23" s="250" t="e">
        <f aca="false">C23+E23*15-((F23*V23+Z23*4+AD23*2+AH23+AL23)+(AY23*G23+BC23*2+BG23+#REF!))</f>
        <v>#REF!</v>
      </c>
      <c r="K23" s="288"/>
      <c r="L23" s="300"/>
      <c r="M23" s="288"/>
      <c r="N23" s="295"/>
      <c r="O23" s="288"/>
      <c r="P23" s="301"/>
      <c r="Q23" s="288"/>
      <c r="R23" s="295"/>
      <c r="S23" s="288"/>
      <c r="T23" s="301" t="n">
        <v>5</v>
      </c>
      <c r="U23" s="288"/>
      <c r="V23" s="295"/>
      <c r="W23" s="288"/>
      <c r="X23" s="297" t="n">
        <v>10</v>
      </c>
      <c r="Y23" s="288"/>
      <c r="Z23" s="295"/>
      <c r="AA23" s="298"/>
      <c r="AB23" s="297" t="n">
        <v>12</v>
      </c>
      <c r="AC23" s="288"/>
      <c r="AD23" s="295"/>
      <c r="AE23" s="298"/>
      <c r="AF23" s="297" t="n">
        <v>14</v>
      </c>
      <c r="AG23" s="288"/>
      <c r="AH23" s="295"/>
      <c r="AI23" s="298"/>
      <c r="AJ23" s="297" t="n">
        <v>21</v>
      </c>
      <c r="AK23" s="288"/>
      <c r="AL23" s="295"/>
      <c r="AM23" s="288"/>
      <c r="AO23" s="301"/>
      <c r="AP23" s="288"/>
      <c r="AQ23" s="295"/>
      <c r="AR23" s="288"/>
      <c r="AS23" s="301"/>
      <c r="AT23" s="288"/>
      <c r="AU23" s="295"/>
      <c r="AV23" s="288"/>
      <c r="AW23" s="301" t="n">
        <v>5</v>
      </c>
      <c r="AX23" s="288"/>
      <c r="AY23" s="295"/>
      <c r="AZ23" s="288"/>
      <c r="BA23" s="297" t="n">
        <v>8</v>
      </c>
      <c r="BB23" s="288"/>
      <c r="BC23" s="295"/>
      <c r="BD23" s="299"/>
      <c r="BE23" s="297" t="n">
        <v>12</v>
      </c>
      <c r="BF23" s="288"/>
      <c r="BG23" s="295"/>
      <c r="BH23" s="299"/>
      <c r="BI23" s="297" t="n">
        <v>16</v>
      </c>
      <c r="BN23" s="0" t="n">
        <f aca="false">L23+P23+T23+X23+AB23+AJ23</f>
        <v>48</v>
      </c>
      <c r="BO23" s="0" t="n">
        <f aca="false">BN23*2</f>
        <v>96</v>
      </c>
      <c r="BP23" s="303" t="n">
        <f aca="false">BN23*3</f>
        <v>144</v>
      </c>
    </row>
    <row r="24" s="26" customFormat="true" ht="13.2" hidden="false" customHeight="false" outlineLevel="0" collapsed="false">
      <c r="A24" s="291" t="n">
        <v>62</v>
      </c>
      <c r="B24" s="291" t="n">
        <f aca="false">A24*2</f>
        <v>124</v>
      </c>
      <c r="C24" s="291" t="n">
        <f aca="false">A24*3</f>
        <v>186</v>
      </c>
      <c r="E24" s="292" t="n">
        <v>24</v>
      </c>
      <c r="F24" s="293" t="n">
        <v>4</v>
      </c>
      <c r="G24" s="293" t="n">
        <v>2</v>
      </c>
      <c r="H24" s="251" t="n">
        <f aca="false">A24+E24*5-((F24*T24+X24*4+AB24*2+AF24+AJ24)+(AW24*G24+BA24*2+BE24+BI24))</f>
        <v>0</v>
      </c>
      <c r="I24" s="250" t="e">
        <f aca="false">B24+E24*10-((F24*U24+Y24*4+AC24*2+AG24+AK24)+(AX24*G24+BB24*2+BF24+#REF!))</f>
        <v>#REF!</v>
      </c>
      <c r="J24" s="250" t="e">
        <f aca="false">C24+E24*15-((F24*V24+Z24*4+AD24*2+AH24+AL24)+(AY24*G24+BC24*2+BG24+#REF!))</f>
        <v>#REF!</v>
      </c>
      <c r="K24" s="288"/>
      <c r="L24" s="300"/>
      <c r="M24" s="288"/>
      <c r="N24" s="295"/>
      <c r="O24" s="288"/>
      <c r="P24" s="301"/>
      <c r="Q24" s="288"/>
      <c r="R24" s="295"/>
      <c r="S24" s="288"/>
      <c r="T24" s="301" t="n">
        <v>5</v>
      </c>
      <c r="U24" s="288"/>
      <c r="V24" s="295"/>
      <c r="W24" s="288"/>
      <c r="X24" s="297" t="n">
        <v>12</v>
      </c>
      <c r="Y24" s="288"/>
      <c r="Z24" s="295"/>
      <c r="AA24" s="298"/>
      <c r="AB24" s="297" t="n">
        <v>13</v>
      </c>
      <c r="AC24" s="288"/>
      <c r="AD24" s="295"/>
      <c r="AE24" s="298"/>
      <c r="AF24" s="297" t="n">
        <v>14</v>
      </c>
      <c r="AG24" s="288"/>
      <c r="AH24" s="295"/>
      <c r="AI24" s="298"/>
      <c r="AJ24" s="297" t="n">
        <v>20</v>
      </c>
      <c r="AK24" s="288"/>
      <c r="AL24" s="295"/>
      <c r="AM24" s="288"/>
      <c r="AO24" s="301"/>
      <c r="AP24" s="288"/>
      <c r="AQ24" s="295"/>
      <c r="AR24" s="288"/>
      <c r="AS24" s="301"/>
      <c r="AT24" s="288"/>
      <c r="AU24" s="295"/>
      <c r="AV24" s="288"/>
      <c r="AW24" s="301" t="n">
        <v>5</v>
      </c>
      <c r="AX24" s="288"/>
      <c r="AY24" s="295"/>
      <c r="AZ24" s="288"/>
      <c r="BA24" s="297" t="n">
        <v>9</v>
      </c>
      <c r="BB24" s="288"/>
      <c r="BC24" s="295"/>
      <c r="BD24" s="299"/>
      <c r="BE24" s="297" t="n">
        <v>11</v>
      </c>
      <c r="BF24" s="288"/>
      <c r="BG24" s="295"/>
      <c r="BH24" s="299"/>
      <c r="BI24" s="297" t="n">
        <v>15</v>
      </c>
      <c r="BN24" s="0" t="n">
        <f aca="false">L24+P24+T24+X24+AB24+AJ24</f>
        <v>50</v>
      </c>
      <c r="BO24" s="0" t="n">
        <f aca="false">BN24*2</f>
        <v>100</v>
      </c>
      <c r="BP24" s="303" t="n">
        <f aca="false">BN24*3</f>
        <v>150</v>
      </c>
    </row>
    <row r="25" s="26" customFormat="true" ht="13.2" hidden="false" customHeight="false" outlineLevel="0" collapsed="false">
      <c r="A25" s="291" t="n">
        <v>66</v>
      </c>
      <c r="B25" s="291" t="n">
        <f aca="false">A25*2</f>
        <v>132</v>
      </c>
      <c r="C25" s="291" t="n">
        <f aca="false">A25*3</f>
        <v>198</v>
      </c>
      <c r="E25" s="292" t="n">
        <v>25</v>
      </c>
      <c r="F25" s="293" t="n">
        <v>5</v>
      </c>
      <c r="G25" s="293" t="n">
        <v>2</v>
      </c>
      <c r="H25" s="251" t="n">
        <f aca="false">A25+E25*5-((F25*T25+X25*4+AB25*2+AF25+AJ25)+(AW25*G25+BA25*2+BE25+BI25))</f>
        <v>0</v>
      </c>
      <c r="I25" s="250" t="e">
        <f aca="false">B25+E25*10-((F25*U25+Y25*4+AC25*2+AG25+AK25)+(AX25*G25+BB25*2+BF25+#REF!))</f>
        <v>#REF!</v>
      </c>
      <c r="J25" s="250" t="e">
        <f aca="false">C25+E25*15-((F25*V25+Z25*4+AD25*2+AH25+AL25)+(AY25*G25+BC25*2+BG25+#REF!))</f>
        <v>#REF!</v>
      </c>
      <c r="K25" s="288"/>
      <c r="L25" s="300"/>
      <c r="M25" s="288"/>
      <c r="N25" s="295"/>
      <c r="O25" s="288"/>
      <c r="P25" s="301"/>
      <c r="Q25" s="288"/>
      <c r="R25" s="295"/>
      <c r="S25" s="288"/>
      <c r="T25" s="301" t="n">
        <v>5</v>
      </c>
      <c r="U25" s="288"/>
      <c r="V25" s="295"/>
      <c r="W25" s="288"/>
      <c r="X25" s="297" t="n">
        <v>12</v>
      </c>
      <c r="Y25" s="288"/>
      <c r="Z25" s="295"/>
      <c r="AA25" s="298"/>
      <c r="AB25" s="297" t="n">
        <v>12</v>
      </c>
      <c r="AC25" s="288"/>
      <c r="AD25" s="295"/>
      <c r="AE25" s="298"/>
      <c r="AF25" s="297" t="n">
        <v>14</v>
      </c>
      <c r="AG25" s="288"/>
      <c r="AH25" s="295"/>
      <c r="AI25" s="298"/>
      <c r="AJ25" s="297" t="n">
        <v>22</v>
      </c>
      <c r="AK25" s="288"/>
      <c r="AL25" s="295"/>
      <c r="AM25" s="288"/>
      <c r="AO25" s="301"/>
      <c r="AP25" s="288"/>
      <c r="AQ25" s="295"/>
      <c r="AR25" s="288"/>
      <c r="AS25" s="301"/>
      <c r="AT25" s="288"/>
      <c r="AU25" s="295"/>
      <c r="AV25" s="288"/>
      <c r="AW25" s="301" t="n">
        <v>6</v>
      </c>
      <c r="AX25" s="288"/>
      <c r="AY25" s="295"/>
      <c r="AZ25" s="288"/>
      <c r="BA25" s="297" t="n">
        <v>9</v>
      </c>
      <c r="BB25" s="288"/>
      <c r="BC25" s="295"/>
      <c r="BD25" s="299"/>
      <c r="BE25" s="297" t="n">
        <v>12</v>
      </c>
      <c r="BF25" s="288"/>
      <c r="BG25" s="295"/>
      <c r="BH25" s="299"/>
      <c r="BI25" s="297" t="n">
        <v>16</v>
      </c>
      <c r="BN25" s="0" t="n">
        <f aca="false">L25+P25+T25+X25+AB25+AJ25</f>
        <v>51</v>
      </c>
      <c r="BO25" s="0" t="n">
        <f aca="false">BN25*2</f>
        <v>102</v>
      </c>
      <c r="BP25" s="303" t="n">
        <f aca="false">BN25*3</f>
        <v>153</v>
      </c>
    </row>
    <row r="26" s="26" customFormat="true" ht="13.2" hidden="false" customHeight="false" outlineLevel="0" collapsed="false">
      <c r="A26" s="291" t="n">
        <v>70</v>
      </c>
      <c r="B26" s="291" t="n">
        <f aca="false">A26*2</f>
        <v>140</v>
      </c>
      <c r="C26" s="291" t="n">
        <f aca="false">A26*3</f>
        <v>210</v>
      </c>
      <c r="E26" s="292" t="n">
        <v>26</v>
      </c>
      <c r="F26" s="293" t="n">
        <v>5</v>
      </c>
      <c r="G26" s="293" t="n">
        <v>3</v>
      </c>
      <c r="H26" s="251" t="n">
        <f aca="false">A26+E26*5-((F26*T26+X26*4+AB26*2+AF26+AJ26)+(AW26*G26+BA26*2+BE26+BI26))</f>
        <v>0</v>
      </c>
      <c r="I26" s="250" t="e">
        <f aca="false">B26+E26*10-((F26*U26+Y26*4+AC26*2+AG26+AK26)+(AX26*G26+BB26*2+BF26+#REF!))</f>
        <v>#REF!</v>
      </c>
      <c r="J26" s="250" t="e">
        <f aca="false">C26+E26*15-((F26*V26+Z26*4+AD26*2+AH26+AL26)+(AY26*G26+BC26*2+BG26+#REF!))</f>
        <v>#REF!</v>
      </c>
      <c r="K26" s="288"/>
      <c r="L26" s="300"/>
      <c r="M26" s="288"/>
      <c r="N26" s="295"/>
      <c r="O26" s="288"/>
      <c r="P26" s="301"/>
      <c r="Q26" s="288"/>
      <c r="R26" s="295"/>
      <c r="S26" s="288"/>
      <c r="T26" s="301" t="n">
        <v>5</v>
      </c>
      <c r="U26" s="288"/>
      <c r="V26" s="295"/>
      <c r="W26" s="288"/>
      <c r="X26" s="297" t="n">
        <v>12</v>
      </c>
      <c r="Y26" s="288"/>
      <c r="Z26" s="295"/>
      <c r="AA26" s="298"/>
      <c r="AB26" s="297" t="n">
        <v>12</v>
      </c>
      <c r="AC26" s="288"/>
      <c r="AD26" s="295"/>
      <c r="AE26" s="298"/>
      <c r="AF26" s="297" t="n">
        <v>14</v>
      </c>
      <c r="AG26" s="288"/>
      <c r="AH26" s="295"/>
      <c r="AI26" s="298"/>
      <c r="AJ26" s="297" t="n">
        <v>23</v>
      </c>
      <c r="AK26" s="288"/>
      <c r="AL26" s="295"/>
      <c r="AM26" s="288"/>
      <c r="AO26" s="301"/>
      <c r="AP26" s="288"/>
      <c r="AQ26" s="295"/>
      <c r="AR26" s="288"/>
      <c r="AS26" s="301"/>
      <c r="AT26" s="288"/>
      <c r="AU26" s="295"/>
      <c r="AV26" s="288"/>
      <c r="AW26" s="301" t="n">
        <v>6</v>
      </c>
      <c r="AX26" s="288"/>
      <c r="AY26" s="295"/>
      <c r="AZ26" s="288"/>
      <c r="BA26" s="297" t="n">
        <v>10</v>
      </c>
      <c r="BB26" s="288"/>
      <c r="BC26" s="295"/>
      <c r="BD26" s="299"/>
      <c r="BE26" s="297" t="n">
        <v>12</v>
      </c>
      <c r="BF26" s="288"/>
      <c r="BG26" s="295"/>
      <c r="BH26" s="299"/>
      <c r="BI26" s="297" t="n">
        <v>16</v>
      </c>
      <c r="BN26" s="0" t="n">
        <f aca="false">L26+P26+T26+X26+AB26+AJ26</f>
        <v>52</v>
      </c>
      <c r="BO26" s="0" t="n">
        <f aca="false">BN26*2</f>
        <v>104</v>
      </c>
      <c r="BP26" s="303" t="n">
        <f aca="false">BN26*3</f>
        <v>156</v>
      </c>
    </row>
    <row r="27" s="26" customFormat="true" ht="13.2" hidden="false" customHeight="false" outlineLevel="0" collapsed="false">
      <c r="A27" s="291" t="n">
        <v>74</v>
      </c>
      <c r="B27" s="291" t="n">
        <f aca="false">A27*2</f>
        <v>148</v>
      </c>
      <c r="C27" s="291" t="n">
        <f aca="false">A27*3</f>
        <v>222</v>
      </c>
      <c r="E27" s="292" t="n">
        <v>27</v>
      </c>
      <c r="F27" s="293" t="n">
        <v>6</v>
      </c>
      <c r="G27" s="293" t="n">
        <v>3</v>
      </c>
      <c r="H27" s="251" t="n">
        <f aca="false">A27+E27*5-((F27*T27+X27*4+AB27*2+AF27+AJ27)+(AW27*G27+BA27*2+BE27+BI27))</f>
        <v>0</v>
      </c>
      <c r="I27" s="250" t="e">
        <f aca="false">B27+E27*10-((F27*U27+Y27*4+AC27*2+AG27+AK27)+(AX27*G27+BB27*2+BF27+#REF!))</f>
        <v>#REF!</v>
      </c>
      <c r="J27" s="250" t="e">
        <f aca="false">C27+E27*15-((F27*V27+Z27*4+AD27*2+AH27+AL27)+(AY27*G27+BC27*2+BG27+#REF!))</f>
        <v>#REF!</v>
      </c>
      <c r="K27" s="288"/>
      <c r="L27" s="300"/>
      <c r="M27" s="288"/>
      <c r="N27" s="295"/>
      <c r="O27" s="288"/>
      <c r="P27" s="301"/>
      <c r="Q27" s="288"/>
      <c r="R27" s="295"/>
      <c r="S27" s="288"/>
      <c r="T27" s="301" t="n">
        <v>5</v>
      </c>
      <c r="U27" s="288"/>
      <c r="V27" s="295"/>
      <c r="W27" s="288"/>
      <c r="X27" s="297" t="n">
        <v>12</v>
      </c>
      <c r="Y27" s="288"/>
      <c r="Z27" s="295"/>
      <c r="AA27" s="298"/>
      <c r="AB27" s="297" t="n">
        <v>14</v>
      </c>
      <c r="AC27" s="288"/>
      <c r="AD27" s="295"/>
      <c r="AE27" s="298"/>
      <c r="AF27" s="297" t="n">
        <v>15</v>
      </c>
      <c r="AG27" s="288"/>
      <c r="AH27" s="295"/>
      <c r="AI27" s="298"/>
      <c r="AJ27" s="297" t="n">
        <v>22</v>
      </c>
      <c r="AK27" s="288"/>
      <c r="AL27" s="295"/>
      <c r="AM27" s="288"/>
      <c r="AO27" s="301"/>
      <c r="AP27" s="288"/>
      <c r="AQ27" s="295"/>
      <c r="AR27" s="288"/>
      <c r="AS27" s="301"/>
      <c r="AT27" s="288"/>
      <c r="AU27" s="295"/>
      <c r="AV27" s="288"/>
      <c r="AW27" s="301" t="n">
        <v>6</v>
      </c>
      <c r="AX27" s="288"/>
      <c r="AY27" s="295"/>
      <c r="AZ27" s="288"/>
      <c r="BA27" s="297" t="n">
        <v>10</v>
      </c>
      <c r="BB27" s="288"/>
      <c r="BC27" s="295"/>
      <c r="BD27" s="299"/>
      <c r="BE27" s="297" t="n">
        <v>12</v>
      </c>
      <c r="BF27" s="288"/>
      <c r="BG27" s="295"/>
      <c r="BH27" s="299"/>
      <c r="BI27" s="297" t="n">
        <v>16</v>
      </c>
      <c r="BN27" s="0" t="n">
        <f aca="false">L27+P27+T27+X27+AB27+AJ27</f>
        <v>53</v>
      </c>
      <c r="BO27" s="0" t="n">
        <f aca="false">BN27*2</f>
        <v>106</v>
      </c>
      <c r="BP27" s="303" t="n">
        <f aca="false">BN27*3</f>
        <v>159</v>
      </c>
    </row>
    <row r="28" s="26" customFormat="true" ht="13.2" hidden="false" customHeight="false" outlineLevel="0" collapsed="false">
      <c r="A28" s="291" t="n">
        <v>78</v>
      </c>
      <c r="B28" s="291" t="n">
        <f aca="false">A28*2</f>
        <v>156</v>
      </c>
      <c r="C28" s="291" t="n">
        <f aca="false">A28*3</f>
        <v>234</v>
      </c>
      <c r="E28" s="292" t="n">
        <v>28</v>
      </c>
      <c r="F28" s="293" t="n">
        <v>6</v>
      </c>
      <c r="G28" s="293" t="n">
        <v>3</v>
      </c>
      <c r="H28" s="251" t="n">
        <f aca="false">A28+E28*5-((F28*T28+X28*4+AB28*2+AF28+AJ28)+(AW28*G28+BA28*2+BE28+BI28))</f>
        <v>0</v>
      </c>
      <c r="I28" s="250" t="e">
        <f aca="false">B28+E28*10-((F28*U28+Y28*4+AC28*2+AG28+AK28)+(AX28*G28+BB28*2+BF28+#REF!))</f>
        <v>#REF!</v>
      </c>
      <c r="J28" s="250" t="e">
        <f aca="false">C28+E28*15-((F28*V28+Z28*4+AD28*2+AH28+AL28)+(AY28*G28+BC28*2+BG28+#REF!))</f>
        <v>#REF!</v>
      </c>
      <c r="K28" s="288"/>
      <c r="L28" s="300"/>
      <c r="M28" s="288"/>
      <c r="N28" s="295"/>
      <c r="O28" s="288"/>
      <c r="P28" s="301"/>
      <c r="Q28" s="288"/>
      <c r="R28" s="295"/>
      <c r="S28" s="288"/>
      <c r="T28" s="301" t="n">
        <v>5</v>
      </c>
      <c r="U28" s="288"/>
      <c r="V28" s="295"/>
      <c r="W28" s="288"/>
      <c r="X28" s="297" t="n">
        <v>12</v>
      </c>
      <c r="Y28" s="288"/>
      <c r="Z28" s="295"/>
      <c r="AA28" s="298"/>
      <c r="AB28" s="297" t="n">
        <v>14</v>
      </c>
      <c r="AC28" s="288"/>
      <c r="AD28" s="295"/>
      <c r="AE28" s="298"/>
      <c r="AF28" s="297" t="n">
        <v>15</v>
      </c>
      <c r="AG28" s="288"/>
      <c r="AH28" s="295"/>
      <c r="AI28" s="298"/>
      <c r="AJ28" s="297" t="n">
        <v>23</v>
      </c>
      <c r="AK28" s="288"/>
      <c r="AL28" s="295"/>
      <c r="AM28" s="251"/>
      <c r="AO28" s="301"/>
      <c r="AP28" s="288"/>
      <c r="AQ28" s="295"/>
      <c r="AR28" s="288"/>
      <c r="AS28" s="301"/>
      <c r="AT28" s="288"/>
      <c r="AU28" s="295"/>
      <c r="AV28" s="288"/>
      <c r="AW28" s="301" t="n">
        <v>7</v>
      </c>
      <c r="AX28" s="288"/>
      <c r="AY28" s="295"/>
      <c r="AZ28" s="288"/>
      <c r="BA28" s="297" t="n">
        <v>11</v>
      </c>
      <c r="BB28" s="288"/>
      <c r="BC28" s="295"/>
      <c r="BD28" s="299"/>
      <c r="BE28" s="297" t="n">
        <v>13</v>
      </c>
      <c r="BF28" s="288"/>
      <c r="BG28" s="295"/>
      <c r="BH28" s="299"/>
      <c r="BI28" s="297" t="n">
        <v>18</v>
      </c>
      <c r="BN28" s="0" t="n">
        <f aca="false">L28+P28+T28+X28+AB28+AJ28</f>
        <v>54</v>
      </c>
      <c r="BO28" s="0" t="n">
        <f aca="false">BN28*2</f>
        <v>108</v>
      </c>
      <c r="BP28" s="303" t="n">
        <f aca="false">BN28*3</f>
        <v>162</v>
      </c>
    </row>
    <row r="29" s="26" customFormat="true" ht="13.2" hidden="false" customHeight="false" outlineLevel="0" collapsed="false">
      <c r="A29" s="291" t="n">
        <v>82</v>
      </c>
      <c r="B29" s="291" t="n">
        <f aca="false">A29*2</f>
        <v>164</v>
      </c>
      <c r="C29" s="291" t="n">
        <f aca="false">A29*3</f>
        <v>246</v>
      </c>
      <c r="E29" s="292" t="n">
        <v>29</v>
      </c>
      <c r="F29" s="293" t="n">
        <v>7</v>
      </c>
      <c r="G29" s="293" t="n">
        <v>3</v>
      </c>
      <c r="H29" s="251" t="n">
        <f aca="false">A29+E29*5-((F29*T29+X29*4+AB29*2+AF29+AJ29)+(AW29*G29+BA29*2+BE29+BI29))</f>
        <v>0</v>
      </c>
      <c r="I29" s="250" t="e">
        <f aca="false">B29+E29*10-((F29*U29+Y29*4+AC29*2+AG29+AK29)+(AX29*G29+BB29*2+BF29+#REF!))</f>
        <v>#REF!</v>
      </c>
      <c r="J29" s="250" t="e">
        <f aca="false">C29+E29*15-((F29*V29+Z29*4+AD29*2+AH29+AL29)+(AY29*G29+BC29*2+BG29+#REF!))</f>
        <v>#REF!</v>
      </c>
      <c r="K29" s="288"/>
      <c r="L29" s="300"/>
      <c r="M29" s="288"/>
      <c r="N29" s="295"/>
      <c r="O29" s="288"/>
      <c r="P29" s="301"/>
      <c r="Q29" s="288"/>
      <c r="R29" s="295"/>
      <c r="S29" s="288"/>
      <c r="T29" s="301" t="n">
        <v>5</v>
      </c>
      <c r="U29" s="288"/>
      <c r="V29" s="295"/>
      <c r="W29" s="288"/>
      <c r="X29" s="297" t="n">
        <v>12</v>
      </c>
      <c r="Y29" s="288"/>
      <c r="Z29" s="295"/>
      <c r="AA29" s="298"/>
      <c r="AB29" s="297" t="n">
        <v>14</v>
      </c>
      <c r="AC29" s="288"/>
      <c r="AD29" s="295"/>
      <c r="AE29" s="298"/>
      <c r="AF29" s="297" t="n">
        <v>14</v>
      </c>
      <c r="AG29" s="288"/>
      <c r="AH29" s="295"/>
      <c r="AI29" s="298"/>
      <c r="AJ29" s="297" t="n">
        <v>24</v>
      </c>
      <c r="AK29" s="288"/>
      <c r="AL29" s="295"/>
      <c r="AM29" s="251"/>
      <c r="AO29" s="301"/>
      <c r="AP29" s="288"/>
      <c r="AQ29" s="295"/>
      <c r="AR29" s="288"/>
      <c r="AS29" s="301"/>
      <c r="AT29" s="288"/>
      <c r="AU29" s="295"/>
      <c r="AV29" s="288"/>
      <c r="AW29" s="301" t="n">
        <v>7</v>
      </c>
      <c r="AX29" s="288"/>
      <c r="AY29" s="295"/>
      <c r="AZ29" s="288"/>
      <c r="BA29" s="297" t="n">
        <v>12</v>
      </c>
      <c r="BB29" s="288"/>
      <c r="BC29" s="295"/>
      <c r="BD29" s="299"/>
      <c r="BE29" s="297" t="n">
        <v>13</v>
      </c>
      <c r="BF29" s="288"/>
      <c r="BG29" s="295"/>
      <c r="BH29" s="299"/>
      <c r="BI29" s="297" t="n">
        <v>20</v>
      </c>
      <c r="BN29" s="0" t="n">
        <f aca="false">L29+P29+T29+X29+AB29+AJ29</f>
        <v>55</v>
      </c>
      <c r="BO29" s="0" t="n">
        <f aca="false">BN29*2</f>
        <v>110</v>
      </c>
      <c r="BP29" s="303" t="n">
        <f aca="false">BN29*3</f>
        <v>165</v>
      </c>
    </row>
    <row r="30" s="26" customFormat="true" ht="13.2" hidden="false" customHeight="false" outlineLevel="0" collapsed="false">
      <c r="A30" s="291" t="n">
        <v>86</v>
      </c>
      <c r="B30" s="291" t="n">
        <f aca="false">A30*2</f>
        <v>172</v>
      </c>
      <c r="C30" s="291" t="n">
        <f aca="false">A30*3</f>
        <v>258</v>
      </c>
      <c r="E30" s="292" t="n">
        <v>30</v>
      </c>
      <c r="F30" s="293" t="n">
        <v>7</v>
      </c>
      <c r="G30" s="293" t="n">
        <v>4</v>
      </c>
      <c r="H30" s="251" t="n">
        <f aca="false">A30+E30*5-((F30*T30+X30*4+AB30*2+AF30+AJ30)+(AW30*G30+BA30*2+BE30+BI30))</f>
        <v>0</v>
      </c>
      <c r="I30" s="250" t="e">
        <f aca="false">B30+E30*10-((F30*U30+Y30*4+AC30*2+AG30+AK30)+(AX30*G30+BB30*2+BF30+#REF!))</f>
        <v>#REF!</v>
      </c>
      <c r="J30" s="250" t="e">
        <f aca="false">C30+E30*15-((F30*V30+Z30*4+AD30*2+AH30+AL30)+(AY30*G30+BC30*2+BG30+#REF!))</f>
        <v>#REF!</v>
      </c>
      <c r="K30" s="288"/>
      <c r="L30" s="300"/>
      <c r="M30" s="288"/>
      <c r="N30" s="295"/>
      <c r="O30" s="288"/>
      <c r="P30" s="301"/>
      <c r="Q30" s="288"/>
      <c r="R30" s="295"/>
      <c r="S30" s="288"/>
      <c r="T30" s="301" t="n">
        <v>5</v>
      </c>
      <c r="U30" s="288"/>
      <c r="V30" s="295"/>
      <c r="W30" s="288"/>
      <c r="X30" s="297" t="n">
        <v>12</v>
      </c>
      <c r="Y30" s="288"/>
      <c r="Z30" s="295"/>
      <c r="AA30" s="298"/>
      <c r="AB30" s="297" t="n">
        <v>14</v>
      </c>
      <c r="AC30" s="288"/>
      <c r="AD30" s="295"/>
      <c r="AE30" s="298"/>
      <c r="AF30" s="297" t="n">
        <v>14</v>
      </c>
      <c r="AG30" s="288"/>
      <c r="AH30" s="295"/>
      <c r="AI30" s="298"/>
      <c r="AJ30" s="297" t="n">
        <v>25</v>
      </c>
      <c r="AK30" s="288"/>
      <c r="AL30" s="295"/>
      <c r="AM30" s="251"/>
      <c r="AO30" s="301"/>
      <c r="AP30" s="288"/>
      <c r="AQ30" s="295"/>
      <c r="AR30" s="288"/>
      <c r="AS30" s="301"/>
      <c r="AT30" s="288"/>
      <c r="AU30" s="295"/>
      <c r="AV30" s="288"/>
      <c r="AW30" s="301" t="n">
        <v>7</v>
      </c>
      <c r="AX30" s="288"/>
      <c r="AY30" s="295"/>
      <c r="AZ30" s="288"/>
      <c r="BA30" s="297" t="n">
        <v>12</v>
      </c>
      <c r="BB30" s="288"/>
      <c r="BC30" s="295"/>
      <c r="BD30" s="299"/>
      <c r="BE30" s="297" t="n">
        <v>14</v>
      </c>
      <c r="BF30" s="288"/>
      <c r="BG30" s="295"/>
      <c r="BH30" s="299"/>
      <c r="BI30" s="297" t="n">
        <v>20</v>
      </c>
      <c r="BN30" s="0" t="n">
        <f aca="false">L30+P30+T30+X30+AB30+AJ30</f>
        <v>56</v>
      </c>
      <c r="BO30" s="0" t="n">
        <f aca="false">BN30*2</f>
        <v>112</v>
      </c>
      <c r="BP30" s="303" t="n">
        <f aca="false">BN30*3</f>
        <v>168</v>
      </c>
    </row>
    <row r="31" s="26" customFormat="true" ht="13.2" hidden="false" customHeight="false" outlineLevel="0" collapsed="false">
      <c r="A31" s="291" t="n">
        <v>86</v>
      </c>
      <c r="B31" s="291" t="n">
        <f aca="false">A31*2</f>
        <v>172</v>
      </c>
      <c r="C31" s="291" t="n">
        <f aca="false">A31*3</f>
        <v>258</v>
      </c>
      <c r="E31" s="292" t="n">
        <v>31</v>
      </c>
      <c r="F31" s="293" t="n">
        <v>8</v>
      </c>
      <c r="G31" s="293" t="n">
        <v>4</v>
      </c>
      <c r="H31" s="251" t="n">
        <f aca="false">A31+E31*5-((F31*T31+X31*4+AB31*2+AF31+AJ31)+(AW31*G31+BA31*2+BE31+BI31))</f>
        <v>0</v>
      </c>
      <c r="I31" s="250" t="e">
        <f aca="false">B31+E31*10-((F31*U31+Y31*4+AC31*2+AG31+AK31)+(AX31*G31+BB31*2+BF31+#REF!))</f>
        <v>#REF!</v>
      </c>
      <c r="J31" s="250" t="e">
        <f aca="false">C31+E31*15-((F31*V31+Z31*4+AD31*2+AH31+AL31)+(AY31*G31+BC31*2+BG31+#REF!))</f>
        <v>#REF!</v>
      </c>
      <c r="K31" s="288"/>
      <c r="L31" s="300"/>
      <c r="M31" s="288"/>
      <c r="N31" s="295"/>
      <c r="O31" s="288"/>
      <c r="P31" s="301"/>
      <c r="Q31" s="288"/>
      <c r="R31" s="295"/>
      <c r="S31" s="288"/>
      <c r="T31" s="301" t="n">
        <v>5</v>
      </c>
      <c r="U31" s="288"/>
      <c r="V31" s="295"/>
      <c r="W31" s="288"/>
      <c r="X31" s="297" t="n">
        <v>12</v>
      </c>
      <c r="Y31" s="288"/>
      <c r="Z31" s="295"/>
      <c r="AA31" s="298"/>
      <c r="AB31" s="297" t="n">
        <v>14</v>
      </c>
      <c r="AC31" s="288"/>
      <c r="AD31" s="295"/>
      <c r="AE31" s="298"/>
      <c r="AF31" s="297" t="n">
        <v>14</v>
      </c>
      <c r="AG31" s="288"/>
      <c r="AH31" s="295"/>
      <c r="AI31" s="298"/>
      <c r="AJ31" s="297" t="n">
        <v>26</v>
      </c>
      <c r="AK31" s="288"/>
      <c r="AL31" s="295"/>
      <c r="AM31" s="251"/>
      <c r="AO31" s="301"/>
      <c r="AP31" s="288"/>
      <c r="AQ31" s="295"/>
      <c r="AR31" s="288"/>
      <c r="AS31" s="301"/>
      <c r="AT31" s="288"/>
      <c r="AU31" s="295"/>
      <c r="AV31" s="288"/>
      <c r="AW31" s="301" t="n">
        <v>7</v>
      </c>
      <c r="AX31" s="288"/>
      <c r="AY31" s="295"/>
      <c r="AZ31" s="288"/>
      <c r="BA31" s="297" t="n">
        <v>12</v>
      </c>
      <c r="BB31" s="288"/>
      <c r="BC31" s="295"/>
      <c r="BD31" s="299"/>
      <c r="BE31" s="297" t="n">
        <v>13</v>
      </c>
      <c r="BF31" s="288"/>
      <c r="BG31" s="295"/>
      <c r="BH31" s="299"/>
      <c r="BI31" s="297" t="n">
        <v>20</v>
      </c>
      <c r="BN31" s="0" t="n">
        <f aca="false">L31+P31+T31+X31+AB31+AJ31</f>
        <v>57</v>
      </c>
      <c r="BO31" s="0" t="n">
        <f aca="false">BN31*2</f>
        <v>114</v>
      </c>
      <c r="BP31" s="303" t="n">
        <f aca="false">BN31*3</f>
        <v>171</v>
      </c>
    </row>
    <row r="32" s="26" customFormat="true" ht="13.2" hidden="false" customHeight="false" outlineLevel="0" collapsed="false">
      <c r="A32" s="291" t="n">
        <v>86</v>
      </c>
      <c r="B32" s="291" t="n">
        <f aca="false">A32*2</f>
        <v>172</v>
      </c>
      <c r="C32" s="291" t="n">
        <f aca="false">A32*3</f>
        <v>258</v>
      </c>
      <c r="E32" s="292" t="n">
        <v>32</v>
      </c>
      <c r="F32" s="293" t="n">
        <v>8</v>
      </c>
      <c r="G32" s="293" t="n">
        <v>4</v>
      </c>
      <c r="H32" s="251" t="n">
        <f aca="false">A32+E32*5-((F32*T32+X32*4+AB32*2+AF32+AJ32)+(AW32*G32+BA32*2+BE32+BI32))</f>
        <v>0</v>
      </c>
      <c r="I32" s="250" t="e">
        <f aca="false">B32+E32*10-((F32*U32+Y32*4+AC32*2+AG32+AK32)+(AX32*G32+BB32*2+BF32+#REF!))</f>
        <v>#REF!</v>
      </c>
      <c r="J32" s="250" t="e">
        <f aca="false">C32+E32*15-((F32*V32+Z32*4+AD32*2+AH32+AL32)+(AY32*G32+BC32*2+BG32+#REF!))</f>
        <v>#REF!</v>
      </c>
      <c r="K32" s="288"/>
      <c r="L32" s="300"/>
      <c r="M32" s="288"/>
      <c r="N32" s="295"/>
      <c r="O32" s="288"/>
      <c r="P32" s="301"/>
      <c r="Q32" s="288"/>
      <c r="R32" s="295"/>
      <c r="S32" s="288"/>
      <c r="T32" s="301" t="n">
        <v>5</v>
      </c>
      <c r="U32" s="288"/>
      <c r="V32" s="295"/>
      <c r="W32" s="251"/>
      <c r="X32" s="297" t="n">
        <v>12</v>
      </c>
      <c r="Y32" s="288"/>
      <c r="Z32" s="295"/>
      <c r="AA32" s="298"/>
      <c r="AB32" s="297" t="n">
        <v>14</v>
      </c>
      <c r="AC32" s="288"/>
      <c r="AD32" s="295"/>
      <c r="AE32" s="298"/>
      <c r="AF32" s="297" t="n">
        <v>14</v>
      </c>
      <c r="AG32" s="288"/>
      <c r="AH32" s="295"/>
      <c r="AI32" s="298"/>
      <c r="AJ32" s="297" t="n">
        <v>27</v>
      </c>
      <c r="AK32" s="288"/>
      <c r="AL32" s="295"/>
      <c r="AM32" s="251"/>
      <c r="AO32" s="301"/>
      <c r="AP32" s="288"/>
      <c r="AQ32" s="295"/>
      <c r="AR32" s="288"/>
      <c r="AS32" s="301"/>
      <c r="AT32" s="288"/>
      <c r="AU32" s="295"/>
      <c r="AV32" s="288"/>
      <c r="AW32" s="301" t="n">
        <v>7</v>
      </c>
      <c r="AX32" s="288"/>
      <c r="AY32" s="295"/>
      <c r="AZ32" s="288"/>
      <c r="BA32" s="297" t="n">
        <v>12</v>
      </c>
      <c r="BB32" s="288"/>
      <c r="BC32" s="295"/>
      <c r="BD32" s="299"/>
      <c r="BE32" s="297" t="n">
        <v>13</v>
      </c>
      <c r="BF32" s="288"/>
      <c r="BG32" s="295"/>
      <c r="BH32" s="299"/>
      <c r="BI32" s="297" t="n">
        <v>24</v>
      </c>
      <c r="BN32" s="0" t="n">
        <f aca="false">L32+P32+T32+X32+AB32+AJ32</f>
        <v>58</v>
      </c>
      <c r="BO32" s="0" t="n">
        <f aca="false">BN32*2</f>
        <v>116</v>
      </c>
      <c r="BP32" s="303" t="n">
        <f aca="false">BN32*3</f>
        <v>174</v>
      </c>
    </row>
    <row r="33" s="26" customFormat="true" ht="13.2" hidden="false" customHeight="false" outlineLevel="0" collapsed="false">
      <c r="A33" s="291" t="n">
        <v>86</v>
      </c>
      <c r="B33" s="291" t="n">
        <f aca="false">A33*2</f>
        <v>172</v>
      </c>
      <c r="C33" s="291" t="n">
        <f aca="false">A33*3</f>
        <v>258</v>
      </c>
      <c r="E33" s="292" t="n">
        <v>33</v>
      </c>
      <c r="F33" s="293" t="n">
        <v>1</v>
      </c>
      <c r="G33" s="293" t="n">
        <v>1</v>
      </c>
      <c r="H33" s="251" t="n">
        <f aca="false">A33+E33*5-((P33*F33+T33*8+X33*4+AB33*2+AF33+AJ33)+(AS33*G33+AW33*4+BA33*2+BE33+BI33))</f>
        <v>0</v>
      </c>
      <c r="I33" s="251" t="e">
        <f aca="false">B33+E33*10-((Q33*F33+U33*8+Y33*4+AC33*2+AG33+AK33)+(AT33*G33+AX33*4+BB33*2+BF33+#REF!))</f>
        <v>#REF!</v>
      </c>
      <c r="J33" s="251" t="e">
        <f aca="false">C33+E33*15-((R33*F33+V33*8+Z33*4+AD33*2+AH33+AL33)+(AU33*G33+AY33*4+BC33*2+BG33+#REF!))</f>
        <v>#REF!</v>
      </c>
      <c r="K33" s="288"/>
      <c r="L33" s="300"/>
      <c r="M33" s="288"/>
      <c r="N33" s="295"/>
      <c r="O33" s="288"/>
      <c r="P33" s="301" t="n">
        <v>5</v>
      </c>
      <c r="Q33" s="288"/>
      <c r="R33" s="295"/>
      <c r="S33" s="288"/>
      <c r="T33" s="301" t="n">
        <v>6</v>
      </c>
      <c r="U33" s="288"/>
      <c r="V33" s="295"/>
      <c r="W33" s="251"/>
      <c r="X33" s="297" t="n">
        <v>13</v>
      </c>
      <c r="Y33" s="288"/>
      <c r="Z33" s="295"/>
      <c r="AA33" s="298"/>
      <c r="AB33" s="297" t="n">
        <v>14</v>
      </c>
      <c r="AC33" s="288"/>
      <c r="AD33" s="295"/>
      <c r="AE33" s="298"/>
      <c r="AF33" s="297" t="n">
        <v>16</v>
      </c>
      <c r="AG33" s="288"/>
      <c r="AH33" s="295"/>
      <c r="AI33" s="298"/>
      <c r="AJ33" s="297" t="n">
        <v>21</v>
      </c>
      <c r="AK33" s="288"/>
      <c r="AL33" s="295"/>
      <c r="AM33" s="251"/>
      <c r="AO33" s="301"/>
      <c r="AP33" s="288"/>
      <c r="AQ33" s="295"/>
      <c r="AR33" s="288"/>
      <c r="AS33" s="301"/>
      <c r="AT33" s="288"/>
      <c r="AU33" s="295"/>
      <c r="AV33" s="288"/>
      <c r="AW33" s="301" t="n">
        <v>6</v>
      </c>
      <c r="AX33" s="288"/>
      <c r="AY33" s="295"/>
      <c r="AZ33" s="288"/>
      <c r="BA33" s="297" t="n">
        <v>10</v>
      </c>
      <c r="BB33" s="288"/>
      <c r="BC33" s="295"/>
      <c r="BD33" s="299"/>
      <c r="BE33" s="297" t="n">
        <v>13</v>
      </c>
      <c r="BF33" s="288"/>
      <c r="BG33" s="295"/>
      <c r="BH33" s="299"/>
      <c r="BI33" s="297" t="n">
        <v>24</v>
      </c>
      <c r="BN33" s="0" t="n">
        <f aca="false">L33+P33+T33+X33+AB33+AJ33</f>
        <v>59</v>
      </c>
      <c r="BO33" s="0" t="n">
        <f aca="false">BN33*2</f>
        <v>118</v>
      </c>
      <c r="BP33" s="303" t="n">
        <f aca="false">BN33*3</f>
        <v>177</v>
      </c>
    </row>
    <row r="34" s="26" customFormat="true" ht="13.2" hidden="false" customHeight="false" outlineLevel="0" collapsed="false">
      <c r="A34" s="291" t="n">
        <v>86</v>
      </c>
      <c r="B34" s="291" t="n">
        <f aca="false">A34*2</f>
        <v>172</v>
      </c>
      <c r="C34" s="291" t="n">
        <f aca="false">A34*3</f>
        <v>258</v>
      </c>
      <c r="E34" s="292" t="n">
        <v>34</v>
      </c>
      <c r="F34" s="293" t="n">
        <v>1</v>
      </c>
      <c r="G34" s="293" t="n">
        <v>1</v>
      </c>
      <c r="H34" s="251" t="n">
        <f aca="false">A34+E34*5-((P34*F34+T34*8+X34*4+AB34*2+AF34+AJ34)+(AS34*G34+AW34*4+BA34*2+BE34+BI34))</f>
        <v>0</v>
      </c>
      <c r="I34" s="251" t="e">
        <f aca="false">B34+E34*10-((Q34*F34+U34*8+Y34*4+AC34*2+AG34+AK34)+(AT34*G34+AX34*4+BB34*2+BF34+#REF!))</f>
        <v>#REF!</v>
      </c>
      <c r="J34" s="251" t="e">
        <f aca="false">C34+E34*15-((R34*F34+V34*8+Z34*4+AD34*2+AH34+AL34)+(AU34*G34+AY34*4+BC34*2+BG34+#REF!))</f>
        <v>#REF!</v>
      </c>
      <c r="K34" s="288"/>
      <c r="L34" s="300"/>
      <c r="M34" s="288"/>
      <c r="N34" s="295"/>
      <c r="O34" s="288"/>
      <c r="P34" s="301" t="n">
        <v>5</v>
      </c>
      <c r="Q34" s="288"/>
      <c r="R34" s="295"/>
      <c r="S34" s="288"/>
      <c r="T34" s="301" t="n">
        <v>6</v>
      </c>
      <c r="U34" s="288"/>
      <c r="V34" s="295"/>
      <c r="W34" s="251"/>
      <c r="X34" s="297" t="n">
        <v>13</v>
      </c>
      <c r="Y34" s="288"/>
      <c r="Z34" s="295"/>
      <c r="AA34" s="298"/>
      <c r="AB34" s="297" t="n">
        <v>15</v>
      </c>
      <c r="AC34" s="288"/>
      <c r="AD34" s="295"/>
      <c r="AE34" s="298"/>
      <c r="AF34" s="297" t="n">
        <v>15</v>
      </c>
      <c r="AG34" s="288"/>
      <c r="AH34" s="295"/>
      <c r="AI34" s="298"/>
      <c r="AJ34" s="297" t="n">
        <v>21</v>
      </c>
      <c r="AK34" s="288"/>
      <c r="AL34" s="295"/>
      <c r="AM34" s="251"/>
      <c r="AO34" s="301"/>
      <c r="AP34" s="288"/>
      <c r="AQ34" s="295"/>
      <c r="AR34" s="288"/>
      <c r="AS34" s="301"/>
      <c r="AT34" s="288"/>
      <c r="AU34" s="295"/>
      <c r="AV34" s="288"/>
      <c r="AW34" s="301" t="n">
        <v>6</v>
      </c>
      <c r="AX34" s="288"/>
      <c r="AY34" s="295"/>
      <c r="AZ34" s="288"/>
      <c r="BA34" s="297" t="n">
        <v>12</v>
      </c>
      <c r="BB34" s="288"/>
      <c r="BC34" s="295"/>
      <c r="BD34" s="299"/>
      <c r="BE34" s="297" t="n">
        <v>13</v>
      </c>
      <c r="BF34" s="288"/>
      <c r="BG34" s="295"/>
      <c r="BH34" s="299"/>
      <c r="BI34" s="297" t="n">
        <v>24</v>
      </c>
      <c r="BN34" s="0" t="n">
        <f aca="false">L34+P34+T34+X34+AB34+AJ34</f>
        <v>60</v>
      </c>
      <c r="BO34" s="0" t="n">
        <f aca="false">BN34*2</f>
        <v>120</v>
      </c>
      <c r="BP34" s="303" t="n">
        <f aca="false">BN34*3</f>
        <v>180</v>
      </c>
    </row>
    <row r="35" customFormat="false" ht="13.2" hidden="false" customHeight="false" outlineLevel="0" collapsed="false">
      <c r="A35" s="291" t="n">
        <v>86</v>
      </c>
      <c r="B35" s="291" t="n">
        <f aca="false">A35*2</f>
        <v>172</v>
      </c>
      <c r="C35" s="291" t="n">
        <f aca="false">A35*3</f>
        <v>258</v>
      </c>
      <c r="E35" s="292" t="n">
        <v>35</v>
      </c>
      <c r="F35" s="293" t="n">
        <v>2</v>
      </c>
      <c r="G35" s="293" t="n">
        <v>1</v>
      </c>
      <c r="H35" s="251" t="n">
        <f aca="false">A35+E35*5-((P35*F35+T35*8+X35*4+AB35*2+AF35+AJ35)+(AS35*G35+AW35*4+BA35*2+BE35+BI35))</f>
        <v>0</v>
      </c>
      <c r="I35" s="251" t="e">
        <f aca="false">B35+E35*10-((Q35*F35+U35*8+Y35*4+AC35*2+AG35+AK35)+(AT35*G35+AX35*4+BB35*2+BF35+#REF!))</f>
        <v>#REF!</v>
      </c>
      <c r="J35" s="251" t="e">
        <f aca="false">C35+E35*15-((R35*F35+V35*8+Z35*4+AD35*2+AH35+AL35)+(AU35*G35+AY35*4+BC35*2+BG35+#REF!))</f>
        <v>#REF!</v>
      </c>
      <c r="K35" s="288"/>
      <c r="L35" s="300"/>
      <c r="M35" s="288"/>
      <c r="N35" s="295"/>
      <c r="O35" s="288"/>
      <c r="P35" s="301" t="n">
        <v>5</v>
      </c>
      <c r="Q35" s="288"/>
      <c r="R35" s="295"/>
      <c r="S35" s="288"/>
      <c r="T35" s="301" t="n">
        <v>6</v>
      </c>
      <c r="U35" s="288"/>
      <c r="V35" s="295"/>
      <c r="X35" s="297" t="n">
        <v>13</v>
      </c>
      <c r="Y35" s="288"/>
      <c r="Z35" s="295"/>
      <c r="AA35" s="298"/>
      <c r="AB35" s="297" t="n">
        <v>15</v>
      </c>
      <c r="AC35" s="288"/>
      <c r="AD35" s="295"/>
      <c r="AE35" s="298"/>
      <c r="AF35" s="297" t="n">
        <v>15</v>
      </c>
      <c r="AG35" s="288"/>
      <c r="AH35" s="295"/>
      <c r="AI35" s="298"/>
      <c r="AJ35" s="297" t="n">
        <v>22</v>
      </c>
      <c r="AK35" s="288"/>
      <c r="AL35" s="295"/>
      <c r="AN35" s="26"/>
      <c r="AO35" s="301"/>
      <c r="AP35" s="288"/>
      <c r="AQ35" s="295"/>
      <c r="AR35" s="288"/>
      <c r="AS35" s="301" t="n">
        <v>5</v>
      </c>
      <c r="AT35" s="288"/>
      <c r="AU35" s="295"/>
      <c r="AV35" s="288"/>
      <c r="AW35" s="301" t="n">
        <v>6</v>
      </c>
      <c r="AX35" s="288"/>
      <c r="AY35" s="295"/>
      <c r="AZ35" s="288"/>
      <c r="BA35" s="297" t="n">
        <v>10</v>
      </c>
      <c r="BB35" s="288"/>
      <c r="BC35" s="295"/>
      <c r="BD35" s="299"/>
      <c r="BE35" s="297" t="n">
        <v>11</v>
      </c>
      <c r="BF35" s="288"/>
      <c r="BG35" s="295"/>
      <c r="BH35" s="299"/>
      <c r="BI35" s="297" t="n">
        <v>24</v>
      </c>
      <c r="BJ35" s="26"/>
      <c r="BK35" s="26"/>
      <c r="BN35" s="0" t="n">
        <f aca="false">L35+P35+T35+X35+AB35+AJ35</f>
        <v>61</v>
      </c>
      <c r="BO35" s="0" t="n">
        <f aca="false">BN35*2</f>
        <v>122</v>
      </c>
      <c r="BP35" s="303" t="n">
        <f aca="false">BN35*3</f>
        <v>183</v>
      </c>
    </row>
    <row r="36" s="26" customFormat="true" ht="13.2" hidden="false" customHeight="false" outlineLevel="0" collapsed="false">
      <c r="A36" s="291" t="n">
        <v>86</v>
      </c>
      <c r="B36" s="291" t="n">
        <f aca="false">A36*2</f>
        <v>172</v>
      </c>
      <c r="C36" s="291" t="n">
        <f aca="false">A36*3</f>
        <v>258</v>
      </c>
      <c r="E36" s="292" t="n">
        <v>36</v>
      </c>
      <c r="F36" s="293" t="n">
        <v>2</v>
      </c>
      <c r="G36" s="293" t="n">
        <v>1</v>
      </c>
      <c r="H36" s="251" t="n">
        <f aca="false">A36+E36*5-((P36*F36+T36*8+X36*4+AB36*2+AF36+AJ36)+(AS36*G36+AW36*4+BA36*2+BE36+BI36))</f>
        <v>0</v>
      </c>
      <c r="I36" s="251" t="e">
        <f aca="false">B36+E36*10-((Q36*F36+U36*8+Y36*4+AC36*2+AG36+AK36)+(AT36*G36+AX36*4+BB36*2+BF36+#REF!))</f>
        <v>#REF!</v>
      </c>
      <c r="J36" s="251" t="e">
        <f aca="false">C36+E36*15-((R36*F36+V36*8+Z36*4+AD36*2+AH36+AL36)+(AU36*G36+AY36*4+BC36*2+BG36+#REF!))</f>
        <v>#REF!</v>
      </c>
      <c r="K36" s="288"/>
      <c r="L36" s="300"/>
      <c r="M36" s="288"/>
      <c r="N36" s="295"/>
      <c r="O36" s="288"/>
      <c r="P36" s="301" t="n">
        <v>5</v>
      </c>
      <c r="Q36" s="288"/>
      <c r="R36" s="295"/>
      <c r="S36" s="288"/>
      <c r="T36" s="301" t="n">
        <v>6</v>
      </c>
      <c r="U36" s="288"/>
      <c r="V36" s="295"/>
      <c r="W36" s="251"/>
      <c r="X36" s="297" t="n">
        <v>13</v>
      </c>
      <c r="Y36" s="288"/>
      <c r="Z36" s="295"/>
      <c r="AA36" s="298"/>
      <c r="AB36" s="297" t="n">
        <v>14</v>
      </c>
      <c r="AC36" s="288"/>
      <c r="AD36" s="295"/>
      <c r="AE36" s="298"/>
      <c r="AF36" s="297" t="n">
        <v>16</v>
      </c>
      <c r="AG36" s="288"/>
      <c r="AH36" s="295"/>
      <c r="AI36" s="298"/>
      <c r="AJ36" s="297" t="n">
        <v>24</v>
      </c>
      <c r="AK36" s="288"/>
      <c r="AL36" s="295"/>
      <c r="AM36" s="251"/>
      <c r="AO36" s="301"/>
      <c r="AP36" s="288"/>
      <c r="AQ36" s="295"/>
      <c r="AR36" s="288"/>
      <c r="AS36" s="301" t="n">
        <v>5</v>
      </c>
      <c r="AT36" s="288"/>
      <c r="AU36" s="295"/>
      <c r="AV36" s="288"/>
      <c r="AW36" s="301" t="n">
        <v>7</v>
      </c>
      <c r="AX36" s="288"/>
      <c r="AY36" s="295"/>
      <c r="AZ36" s="288"/>
      <c r="BA36" s="297" t="n">
        <v>10</v>
      </c>
      <c r="BB36" s="288"/>
      <c r="BC36" s="295"/>
      <c r="BD36" s="299"/>
      <c r="BE36" s="297" t="n">
        <v>11</v>
      </c>
      <c r="BF36" s="288"/>
      <c r="BG36" s="295"/>
      <c r="BH36" s="299"/>
      <c r="BI36" s="297" t="n">
        <v>24</v>
      </c>
      <c r="BN36" s="0" t="n">
        <f aca="false">L36+P36+T36+X36+AB36+AJ36</f>
        <v>62</v>
      </c>
      <c r="BO36" s="0" t="n">
        <f aca="false">BN36*2</f>
        <v>124</v>
      </c>
      <c r="BP36" s="303" t="n">
        <f aca="false">BN36*3</f>
        <v>186</v>
      </c>
    </row>
    <row r="37" s="26" customFormat="true" ht="13.2" hidden="false" customHeight="false" outlineLevel="0" collapsed="false">
      <c r="A37" s="291" t="n">
        <v>86</v>
      </c>
      <c r="B37" s="291" t="n">
        <f aca="false">A37*2</f>
        <v>172</v>
      </c>
      <c r="C37" s="291" t="n">
        <f aca="false">A37*3</f>
        <v>258</v>
      </c>
      <c r="E37" s="292" t="n">
        <v>37</v>
      </c>
      <c r="F37" s="293" t="n">
        <v>3</v>
      </c>
      <c r="G37" s="293" t="n">
        <v>2</v>
      </c>
      <c r="H37" s="251" t="n">
        <f aca="false">A37+E37*5-((P37*F37+T37*8+X37*4+AB37*2+AF37+AJ37)+(AS37*G37+AW37*4+BA37*2+BE37+BI37))</f>
        <v>0</v>
      </c>
      <c r="I37" s="251" t="e">
        <f aca="false">B37+E37*10-((Q37*F37+U37*8+Y37*4+AC37*2+AG37+AK37)+(AT37*G37+AX37*4+BB37*2+BF37+#REF!))</f>
        <v>#REF!</v>
      </c>
      <c r="J37" s="251" t="e">
        <f aca="false">C37+E37*15-((R37*F37+V37*8+Z37*4+AD37*2+AH37+AL37)+(AU37*G37+AY37*4+BC37*2+BG37+#REF!))</f>
        <v>#REF!</v>
      </c>
      <c r="K37" s="288"/>
      <c r="L37" s="300"/>
      <c r="M37" s="288"/>
      <c r="N37" s="295"/>
      <c r="O37" s="288"/>
      <c r="P37" s="301" t="n">
        <v>5</v>
      </c>
      <c r="Q37" s="288"/>
      <c r="R37" s="295"/>
      <c r="S37" s="288"/>
      <c r="T37" s="301" t="n">
        <v>6</v>
      </c>
      <c r="U37" s="288"/>
      <c r="V37" s="295"/>
      <c r="W37" s="251"/>
      <c r="X37" s="297" t="n">
        <v>13</v>
      </c>
      <c r="Y37" s="288"/>
      <c r="Z37" s="295"/>
      <c r="AA37" s="298"/>
      <c r="AB37" s="297" t="n">
        <v>14</v>
      </c>
      <c r="AC37" s="288"/>
      <c r="AD37" s="295"/>
      <c r="AE37" s="298"/>
      <c r="AF37" s="297" t="n">
        <v>16</v>
      </c>
      <c r="AG37" s="288"/>
      <c r="AH37" s="295"/>
      <c r="AI37" s="298"/>
      <c r="AJ37" s="297" t="n">
        <v>24</v>
      </c>
      <c r="AK37" s="288"/>
      <c r="AL37" s="295"/>
      <c r="AM37" s="251"/>
      <c r="AO37" s="301"/>
      <c r="AP37" s="288"/>
      <c r="AQ37" s="295"/>
      <c r="AR37" s="288"/>
      <c r="AS37" s="301" t="n">
        <v>5</v>
      </c>
      <c r="AT37" s="288"/>
      <c r="AU37" s="295"/>
      <c r="AV37" s="288"/>
      <c r="AW37" s="301" t="n">
        <v>7</v>
      </c>
      <c r="AX37" s="288"/>
      <c r="AY37" s="295"/>
      <c r="AZ37" s="288"/>
      <c r="BA37" s="297" t="n">
        <v>9</v>
      </c>
      <c r="BB37" s="288"/>
      <c r="BC37" s="295"/>
      <c r="BD37" s="299"/>
      <c r="BE37" s="297" t="n">
        <v>10</v>
      </c>
      <c r="BF37" s="288"/>
      <c r="BG37" s="295"/>
      <c r="BH37" s="299"/>
      <c r="BI37" s="297" t="n">
        <v>22</v>
      </c>
      <c r="BN37" s="0" t="n">
        <f aca="false">L37+P37+T37+X37+AB37+AJ37</f>
        <v>62</v>
      </c>
      <c r="BO37" s="0" t="n">
        <f aca="false">BN37*2</f>
        <v>124</v>
      </c>
      <c r="BP37" s="303" t="n">
        <f aca="false">BN37*3</f>
        <v>186</v>
      </c>
    </row>
    <row r="38" s="26" customFormat="true" ht="13.2" hidden="false" customHeight="false" outlineLevel="0" collapsed="false">
      <c r="A38" s="291" t="n">
        <v>86</v>
      </c>
      <c r="B38" s="291" t="n">
        <f aca="false">A38*2</f>
        <v>172</v>
      </c>
      <c r="C38" s="291" t="n">
        <f aca="false">A38*3</f>
        <v>258</v>
      </c>
      <c r="E38" s="292" t="n">
        <v>38</v>
      </c>
      <c r="F38" s="293" t="n">
        <v>3</v>
      </c>
      <c r="G38" s="293" t="n">
        <v>2</v>
      </c>
      <c r="H38" s="251" t="n">
        <f aca="false">A38+E38*5-((P38*F38+T38*8+X38*4+AB38*2+AF38+AJ38)+(AS38*G38+AW38*4+BA38*2+BE38+BI38))</f>
        <v>0</v>
      </c>
      <c r="I38" s="251" t="e">
        <f aca="false">B38+E38*10-((Q38*F38+U38*8+Y38*4+AC38*2+AG38+AK38)+(AT38*G38+AX38*4+BB38*2+BF38+#REF!))</f>
        <v>#REF!</v>
      </c>
      <c r="J38" s="251" t="e">
        <f aca="false">C38+E38*15-((R38*F38+V38*8+Z38*4+AD38*2+AH38+AL38)+(AU38*G38+AY38*4+BC38*2+BG38+#REF!))</f>
        <v>#REF!</v>
      </c>
      <c r="K38" s="288"/>
      <c r="L38" s="300"/>
      <c r="M38" s="288"/>
      <c r="N38" s="295"/>
      <c r="O38" s="288"/>
      <c r="P38" s="301" t="n">
        <v>5</v>
      </c>
      <c r="Q38" s="288"/>
      <c r="R38" s="295"/>
      <c r="S38" s="288"/>
      <c r="T38" s="301" t="n">
        <v>6</v>
      </c>
      <c r="U38" s="288"/>
      <c r="V38" s="295"/>
      <c r="W38" s="251"/>
      <c r="X38" s="297" t="n">
        <v>13</v>
      </c>
      <c r="Y38" s="288"/>
      <c r="Z38" s="295"/>
      <c r="AA38" s="298"/>
      <c r="AB38" s="297" t="n">
        <v>15</v>
      </c>
      <c r="AC38" s="288"/>
      <c r="AD38" s="295"/>
      <c r="AE38" s="298"/>
      <c r="AF38" s="297" t="n">
        <v>16</v>
      </c>
      <c r="AG38" s="288"/>
      <c r="AH38" s="295"/>
      <c r="AI38" s="298"/>
      <c r="AJ38" s="297" t="n">
        <v>24</v>
      </c>
      <c r="AK38" s="288"/>
      <c r="AL38" s="295"/>
      <c r="AM38" s="251"/>
      <c r="AO38" s="301"/>
      <c r="AP38" s="288"/>
      <c r="AQ38" s="295"/>
      <c r="AR38" s="288"/>
      <c r="AS38" s="301" t="n">
        <v>5</v>
      </c>
      <c r="AT38" s="288"/>
      <c r="AU38" s="295"/>
      <c r="AV38" s="288"/>
      <c r="AW38" s="301" t="n">
        <v>7</v>
      </c>
      <c r="AX38" s="288"/>
      <c r="AY38" s="295"/>
      <c r="AZ38" s="288"/>
      <c r="BA38" s="297" t="n">
        <v>9</v>
      </c>
      <c r="BB38" s="288"/>
      <c r="BC38" s="295"/>
      <c r="BD38" s="299"/>
      <c r="BE38" s="297" t="n">
        <v>11</v>
      </c>
      <c r="BF38" s="288"/>
      <c r="BG38" s="295"/>
      <c r="BH38" s="299"/>
      <c r="BI38" s="297" t="n">
        <v>24</v>
      </c>
      <c r="BN38" s="0" t="n">
        <f aca="false">L38+P38+T38+X38+AB38+AJ38</f>
        <v>63</v>
      </c>
      <c r="BO38" s="0" t="n">
        <f aca="false">BN38*2</f>
        <v>126</v>
      </c>
      <c r="BP38" s="303" t="n">
        <f aca="false">BN38*3</f>
        <v>189</v>
      </c>
    </row>
    <row r="39" s="26" customFormat="true" ht="13.2" hidden="false" customHeight="false" outlineLevel="0" collapsed="false">
      <c r="A39" s="291" t="n">
        <v>86</v>
      </c>
      <c r="B39" s="291" t="n">
        <f aca="false">A39*2</f>
        <v>172</v>
      </c>
      <c r="C39" s="291" t="n">
        <f aca="false">A39*3</f>
        <v>258</v>
      </c>
      <c r="E39" s="292" t="n">
        <v>39</v>
      </c>
      <c r="F39" s="293" t="n">
        <v>4</v>
      </c>
      <c r="G39" s="293" t="n">
        <v>2</v>
      </c>
      <c r="H39" s="251" t="n">
        <f aca="false">A39+E39*5-((P39*F39+T39*8+X39*4+AB39*2+AF39+AJ39)+(AS39*G39+AW39*4+BA39*2+BE39+BI39))</f>
        <v>0</v>
      </c>
      <c r="I39" s="251" t="e">
        <f aca="false">B39+E39*10-((Q39*F39+U39*8+Y39*4+AC39*2+AG39+AK39)+(AT39*G39+AX39*4+BB39*2+BF39+#REF!))</f>
        <v>#REF!</v>
      </c>
      <c r="J39" s="251" t="e">
        <f aca="false">C39+E39*15-((R39*F39+V39*8+Z39*4+AD39*2+AH39+AL39)+(AU39*G39+AY39*4+BC39*2+BG39+#REF!))</f>
        <v>#REF!</v>
      </c>
      <c r="K39" s="288"/>
      <c r="L39" s="300"/>
      <c r="M39" s="288"/>
      <c r="N39" s="295"/>
      <c r="O39" s="288"/>
      <c r="P39" s="301" t="n">
        <v>5</v>
      </c>
      <c r="Q39" s="288"/>
      <c r="R39" s="295"/>
      <c r="S39" s="288"/>
      <c r="T39" s="301" t="n">
        <v>6</v>
      </c>
      <c r="U39" s="288"/>
      <c r="V39" s="295"/>
      <c r="W39" s="251"/>
      <c r="X39" s="297" t="n">
        <v>13</v>
      </c>
      <c r="Y39" s="288"/>
      <c r="Z39" s="295"/>
      <c r="AA39" s="298"/>
      <c r="AB39" s="297" t="n">
        <v>14</v>
      </c>
      <c r="AC39" s="288"/>
      <c r="AD39" s="295"/>
      <c r="AE39" s="298"/>
      <c r="AF39" s="297" t="n">
        <v>16</v>
      </c>
      <c r="AG39" s="288"/>
      <c r="AH39" s="295"/>
      <c r="AI39" s="298"/>
      <c r="AJ39" s="297" t="n">
        <v>26</v>
      </c>
      <c r="AK39" s="288"/>
      <c r="AL39" s="295"/>
      <c r="AM39" s="251"/>
      <c r="AO39" s="301"/>
      <c r="AP39" s="288"/>
      <c r="AQ39" s="295"/>
      <c r="AR39" s="288"/>
      <c r="AS39" s="301" t="n">
        <v>5</v>
      </c>
      <c r="AT39" s="288"/>
      <c r="AU39" s="295"/>
      <c r="AV39" s="288"/>
      <c r="AW39" s="301" t="n">
        <v>7</v>
      </c>
      <c r="AX39" s="288"/>
      <c r="AY39" s="295"/>
      <c r="AZ39" s="288"/>
      <c r="BA39" s="297" t="n">
        <v>10</v>
      </c>
      <c r="BB39" s="288"/>
      <c r="BC39" s="295"/>
      <c r="BD39" s="299"/>
      <c r="BE39" s="297" t="n">
        <v>11</v>
      </c>
      <c r="BF39" s="288"/>
      <c r="BG39" s="295"/>
      <c r="BH39" s="299"/>
      <c r="BI39" s="297" t="n">
        <v>22</v>
      </c>
      <c r="BN39" s="0" t="n">
        <f aca="false">L39+P39+T39+X39+AB39+AJ39</f>
        <v>64</v>
      </c>
      <c r="BO39" s="0" t="n">
        <f aca="false">BN39*2</f>
        <v>128</v>
      </c>
      <c r="BP39" s="303" t="n">
        <f aca="false">BN39*3</f>
        <v>192</v>
      </c>
    </row>
    <row r="40" s="26" customFormat="true" ht="13.2" hidden="false" customHeight="false" outlineLevel="0" collapsed="false">
      <c r="A40" s="291" t="n">
        <v>86</v>
      </c>
      <c r="B40" s="291" t="n">
        <f aca="false">A40*2</f>
        <v>172</v>
      </c>
      <c r="C40" s="291" t="n">
        <f aca="false">A40*3</f>
        <v>258</v>
      </c>
      <c r="E40" s="292" t="n">
        <v>40</v>
      </c>
      <c r="F40" s="293" t="n">
        <v>4</v>
      </c>
      <c r="G40" s="293" t="n">
        <v>2</v>
      </c>
      <c r="H40" s="251" t="n">
        <f aca="false">A40+E40*5-((P40*F40+T40*8+X40*4+AB40*2+AF40+AJ40)+(AS40*G40+AW40*4+BA40*2+BE40+BI40))</f>
        <v>0</v>
      </c>
      <c r="I40" s="251" t="e">
        <f aca="false">B40+E40*10-((Q40*F40+U40*8+Y40*4+AC40*2+AG40+AK40)+(AT40*G40+AX40*4+BB40*2+BF40+#REF!))</f>
        <v>#REF!</v>
      </c>
      <c r="J40" s="251" t="e">
        <f aca="false">C40+E40*15-((R40*F40+V40*8+Z40*4+AD40*2+AH40+AL40)+(AU40*G40+AY40*4+BC40*2+BG40+#REF!))</f>
        <v>#REF!</v>
      </c>
      <c r="K40" s="288"/>
      <c r="L40" s="300"/>
      <c r="M40" s="288"/>
      <c r="N40" s="295"/>
      <c r="O40" s="288"/>
      <c r="P40" s="301" t="n">
        <v>5</v>
      </c>
      <c r="Q40" s="288"/>
      <c r="R40" s="295"/>
      <c r="S40" s="288"/>
      <c r="T40" s="301" t="n">
        <v>6</v>
      </c>
      <c r="U40" s="288"/>
      <c r="V40" s="295"/>
      <c r="W40" s="251"/>
      <c r="X40" s="297" t="n">
        <v>13</v>
      </c>
      <c r="Y40" s="288"/>
      <c r="Z40" s="295"/>
      <c r="AA40" s="298"/>
      <c r="AB40" s="297" t="n">
        <v>14</v>
      </c>
      <c r="AC40" s="288"/>
      <c r="AD40" s="295"/>
      <c r="AE40" s="298"/>
      <c r="AF40" s="297" t="n">
        <v>16</v>
      </c>
      <c r="AG40" s="288"/>
      <c r="AH40" s="295"/>
      <c r="AI40" s="298"/>
      <c r="AJ40" s="297" t="n">
        <v>27</v>
      </c>
      <c r="AK40" s="288"/>
      <c r="AL40" s="295"/>
      <c r="AM40" s="251"/>
      <c r="AO40" s="301"/>
      <c r="AP40" s="288"/>
      <c r="AQ40" s="295"/>
      <c r="AR40" s="288"/>
      <c r="AS40" s="301" t="n">
        <v>5</v>
      </c>
      <c r="AT40" s="288"/>
      <c r="AU40" s="295"/>
      <c r="AV40" s="288"/>
      <c r="AW40" s="301" t="n">
        <v>7</v>
      </c>
      <c r="AX40" s="288"/>
      <c r="AY40" s="295"/>
      <c r="AZ40" s="288"/>
      <c r="BA40" s="297" t="n">
        <v>11</v>
      </c>
      <c r="BB40" s="288"/>
      <c r="BC40" s="295"/>
      <c r="BD40" s="299"/>
      <c r="BE40" s="297" t="n">
        <v>11</v>
      </c>
      <c r="BF40" s="288"/>
      <c r="BG40" s="295"/>
      <c r="BH40" s="299"/>
      <c r="BI40" s="297" t="n">
        <v>24</v>
      </c>
      <c r="BN40" s="0" t="n">
        <f aca="false">L40+P40+T40+X40+AB40+AJ40</f>
        <v>65</v>
      </c>
      <c r="BO40" s="0" t="n">
        <f aca="false">BN40*2</f>
        <v>130</v>
      </c>
      <c r="BP40" s="303" t="n">
        <f aca="false">BN40*3</f>
        <v>195</v>
      </c>
    </row>
    <row r="41" s="26" customFormat="true" ht="13.2" hidden="false" customHeight="false" outlineLevel="0" collapsed="false">
      <c r="A41" s="291" t="n">
        <v>86</v>
      </c>
      <c r="B41" s="291" t="n">
        <f aca="false">A41*2</f>
        <v>172</v>
      </c>
      <c r="C41" s="291" t="n">
        <f aca="false">A41*3</f>
        <v>258</v>
      </c>
      <c r="E41" s="292" t="n">
        <v>41</v>
      </c>
      <c r="F41" s="293" t="n">
        <v>5</v>
      </c>
      <c r="G41" s="293" t="n">
        <v>2</v>
      </c>
      <c r="H41" s="251" t="n">
        <f aca="false">A41+E41*5-((P41*F41+T41*8+X41*4+AB41*2+AF41+AJ41)+(AS41*G41+AW41*4+BA41*2+BE41+BI41))</f>
        <v>0</v>
      </c>
      <c r="I41" s="251" t="e">
        <f aca="false">B41+E41*10-((Q41*F41+U41*8+Y41*4+AC41*2+AG41+AK41)+(AT41*G41+AX41*4+BB41*2+BF41+#REF!))</f>
        <v>#REF!</v>
      </c>
      <c r="J41" s="251" t="e">
        <f aca="false">C41+E41*15-((R41*F41+V41*8+Z41*4+AD41*2+AH41+AL41)+(AU41*G41+AY41*4+BC41*2+BG41+#REF!))</f>
        <v>#REF!</v>
      </c>
      <c r="K41" s="288"/>
      <c r="L41" s="300"/>
      <c r="M41" s="288"/>
      <c r="N41" s="295"/>
      <c r="O41" s="288"/>
      <c r="P41" s="301" t="n">
        <v>5</v>
      </c>
      <c r="Q41" s="288"/>
      <c r="R41" s="295"/>
      <c r="S41" s="288"/>
      <c r="T41" s="301" t="n">
        <v>6</v>
      </c>
      <c r="U41" s="288"/>
      <c r="V41" s="295"/>
      <c r="W41" s="251"/>
      <c r="X41" s="297" t="n">
        <v>13</v>
      </c>
      <c r="Y41" s="288"/>
      <c r="Z41" s="295"/>
      <c r="AA41" s="298"/>
      <c r="AB41" s="297" t="n">
        <v>14</v>
      </c>
      <c r="AC41" s="288"/>
      <c r="AD41" s="295"/>
      <c r="AE41" s="298"/>
      <c r="AF41" s="297" t="n">
        <v>16</v>
      </c>
      <c r="AG41" s="288"/>
      <c r="AH41" s="295"/>
      <c r="AI41" s="298"/>
      <c r="AJ41" s="297" t="n">
        <v>27</v>
      </c>
      <c r="AK41" s="288"/>
      <c r="AL41" s="295"/>
      <c r="AM41" s="251"/>
      <c r="AO41" s="301"/>
      <c r="AP41" s="288"/>
      <c r="AQ41" s="295"/>
      <c r="AR41" s="288"/>
      <c r="AS41" s="301" t="n">
        <v>5</v>
      </c>
      <c r="AT41" s="288"/>
      <c r="AU41" s="295"/>
      <c r="AV41" s="288"/>
      <c r="AW41" s="301" t="n">
        <v>7</v>
      </c>
      <c r="AX41" s="288"/>
      <c r="AY41" s="295"/>
      <c r="AZ41" s="288"/>
      <c r="BA41" s="297" t="n">
        <v>11</v>
      </c>
      <c r="BB41" s="288"/>
      <c r="BC41" s="295"/>
      <c r="BD41" s="299"/>
      <c r="BE41" s="297" t="n">
        <v>11</v>
      </c>
      <c r="BF41" s="288"/>
      <c r="BG41" s="295"/>
      <c r="BH41" s="299"/>
      <c r="BI41" s="297" t="n">
        <v>24</v>
      </c>
      <c r="BN41" s="0" t="n">
        <f aca="false">L41+P41+T41+X41+AB41+AJ41</f>
        <v>65</v>
      </c>
      <c r="BO41" s="0" t="n">
        <f aca="false">BN41*2</f>
        <v>130</v>
      </c>
      <c r="BP41" s="303" t="n">
        <f aca="false">BN41*3</f>
        <v>195</v>
      </c>
    </row>
    <row r="42" s="26" customFormat="true" ht="13.2" hidden="false" customHeight="false" outlineLevel="0" collapsed="false">
      <c r="A42" s="291" t="n">
        <v>86</v>
      </c>
      <c r="B42" s="291" t="n">
        <f aca="false">A42*2</f>
        <v>172</v>
      </c>
      <c r="C42" s="291" t="n">
        <f aca="false">A42*3</f>
        <v>258</v>
      </c>
      <c r="E42" s="292" t="n">
        <v>42</v>
      </c>
      <c r="F42" s="293" t="n">
        <v>5</v>
      </c>
      <c r="G42" s="293" t="n">
        <v>3</v>
      </c>
      <c r="H42" s="251" t="n">
        <f aca="false">A42+E42*5-((P42*F42+T42*8+X42*4+AB42*2+AF42+AJ42)+(AS42*G42+AW42*4+BA42*2+BE42+BI42))</f>
        <v>0</v>
      </c>
      <c r="I42" s="251" t="e">
        <f aca="false">B42+E42*10-((Q42*F42+U42*8+Y42*4+AC42*2+AG42+AK42)+(AT42*G42+AX42*4+BB42*2+BF42+#REF!))</f>
        <v>#REF!</v>
      </c>
      <c r="J42" s="251" t="e">
        <f aca="false">C42+E42*15-((R42*F42+V42*8+Z42*4+AD42*2+AH42+AL42)+(AU42*G42+AY42*4+BC42*2+BG42+#REF!))</f>
        <v>#REF!</v>
      </c>
      <c r="K42" s="288"/>
      <c r="L42" s="300"/>
      <c r="M42" s="288"/>
      <c r="N42" s="295"/>
      <c r="O42" s="288"/>
      <c r="P42" s="301" t="n">
        <v>5</v>
      </c>
      <c r="Q42" s="288"/>
      <c r="R42" s="295"/>
      <c r="S42" s="288"/>
      <c r="T42" s="301" t="n">
        <v>6</v>
      </c>
      <c r="U42" s="288"/>
      <c r="V42" s="295"/>
      <c r="W42" s="251"/>
      <c r="X42" s="297" t="n">
        <v>13</v>
      </c>
      <c r="Y42" s="288"/>
      <c r="Z42" s="295"/>
      <c r="AA42" s="298"/>
      <c r="AB42" s="297" t="n">
        <v>14</v>
      </c>
      <c r="AC42" s="288"/>
      <c r="AD42" s="295"/>
      <c r="AE42" s="298"/>
      <c r="AF42" s="297" t="n">
        <v>17</v>
      </c>
      <c r="AG42" s="288"/>
      <c r="AH42" s="295"/>
      <c r="AI42" s="298"/>
      <c r="AJ42" s="297" t="n">
        <v>28</v>
      </c>
      <c r="AK42" s="288"/>
      <c r="AL42" s="295"/>
      <c r="AM42" s="251"/>
      <c r="AO42" s="301"/>
      <c r="AP42" s="288"/>
      <c r="AQ42" s="295"/>
      <c r="AR42" s="288"/>
      <c r="AS42" s="301" t="n">
        <v>5</v>
      </c>
      <c r="AT42" s="288"/>
      <c r="AU42" s="295"/>
      <c r="AV42" s="288"/>
      <c r="AW42" s="301" t="n">
        <v>7</v>
      </c>
      <c r="AX42" s="288"/>
      <c r="AY42" s="295"/>
      <c r="AZ42" s="288"/>
      <c r="BA42" s="297" t="n">
        <v>11</v>
      </c>
      <c r="BB42" s="288"/>
      <c r="BC42" s="295"/>
      <c r="BD42" s="299"/>
      <c r="BE42" s="297" t="n">
        <v>11</v>
      </c>
      <c r="BF42" s="288"/>
      <c r="BG42" s="295"/>
      <c r="BH42" s="299"/>
      <c r="BI42" s="297" t="n">
        <v>22</v>
      </c>
      <c r="BN42" s="0" t="n">
        <f aca="false">L42+P42+T42+X42+AB42+AJ42</f>
        <v>66</v>
      </c>
      <c r="BO42" s="0" t="n">
        <f aca="false">BN42*2</f>
        <v>132</v>
      </c>
      <c r="BP42" s="303" t="n">
        <f aca="false">BN42*3</f>
        <v>198</v>
      </c>
    </row>
    <row r="43" s="26" customFormat="true" ht="13.2" hidden="false" customHeight="false" outlineLevel="0" collapsed="false">
      <c r="A43" s="291" t="n">
        <v>86</v>
      </c>
      <c r="B43" s="291" t="n">
        <f aca="false">A43*2</f>
        <v>172</v>
      </c>
      <c r="C43" s="291" t="n">
        <f aca="false">A43*3</f>
        <v>258</v>
      </c>
      <c r="E43" s="292" t="n">
        <v>43</v>
      </c>
      <c r="F43" s="293" t="n">
        <v>6</v>
      </c>
      <c r="G43" s="293" t="n">
        <v>3</v>
      </c>
      <c r="H43" s="251" t="n">
        <f aca="false">A43+E43*5-((P43*F43+T43*8+X43*4+AB43*2+AF43+AJ43)+(AS43*G43+AW43*4+BA43*2+BE43+BI43))</f>
        <v>0</v>
      </c>
      <c r="I43" s="251" t="e">
        <f aca="false">B43+E43*10-((Q43*F43+U43*8+Y43*4+AC43*2+AG43+AK43)+(AT43*G43+AX43*4+BB43*2+BF43+#REF!))</f>
        <v>#REF!</v>
      </c>
      <c r="J43" s="251" t="e">
        <f aca="false">C43+E43*15-((R43*F43+V43*8+Z43*4+AD43*2+AH43+AL43)+(AU43*G43+AY43*4+BC43*2+BG43+#REF!))</f>
        <v>#REF!</v>
      </c>
      <c r="K43" s="288"/>
      <c r="L43" s="300"/>
      <c r="M43" s="288"/>
      <c r="N43" s="295"/>
      <c r="O43" s="288"/>
      <c r="P43" s="301" t="n">
        <v>5</v>
      </c>
      <c r="Q43" s="288"/>
      <c r="R43" s="295"/>
      <c r="S43" s="288"/>
      <c r="T43" s="301" t="n">
        <v>6</v>
      </c>
      <c r="U43" s="288"/>
      <c r="V43" s="295"/>
      <c r="W43" s="251"/>
      <c r="X43" s="297" t="n">
        <v>12</v>
      </c>
      <c r="Y43" s="288"/>
      <c r="Z43" s="295"/>
      <c r="AA43" s="298"/>
      <c r="AB43" s="297" t="n">
        <v>15</v>
      </c>
      <c r="AC43" s="288"/>
      <c r="AD43" s="295"/>
      <c r="AE43" s="298"/>
      <c r="AF43" s="297" t="n">
        <v>18</v>
      </c>
      <c r="AG43" s="288"/>
      <c r="AH43" s="295"/>
      <c r="AI43" s="298"/>
      <c r="AJ43" s="297" t="n">
        <v>29</v>
      </c>
      <c r="AK43" s="288"/>
      <c r="AL43" s="295"/>
      <c r="AM43" s="251"/>
      <c r="AO43" s="301"/>
      <c r="AP43" s="288"/>
      <c r="AQ43" s="295"/>
      <c r="AR43" s="288"/>
      <c r="AS43" s="301" t="n">
        <v>5</v>
      </c>
      <c r="AT43" s="288"/>
      <c r="AU43" s="295"/>
      <c r="AV43" s="288"/>
      <c r="AW43" s="301" t="n">
        <v>7</v>
      </c>
      <c r="AX43" s="288"/>
      <c r="AY43" s="295"/>
      <c r="AZ43" s="288"/>
      <c r="BA43" s="297" t="n">
        <v>11</v>
      </c>
      <c r="BB43" s="288"/>
      <c r="BC43" s="295"/>
      <c r="BD43" s="299"/>
      <c r="BE43" s="297" t="n">
        <v>11</v>
      </c>
      <c r="BF43" s="288"/>
      <c r="BG43" s="295"/>
      <c r="BH43" s="299"/>
      <c r="BI43" s="297" t="n">
        <v>22</v>
      </c>
      <c r="BN43" s="0" t="n">
        <f aca="false">L43+P43+T43+X43+AB43+AJ43</f>
        <v>67</v>
      </c>
      <c r="BO43" s="0" t="n">
        <f aca="false">BN43*2</f>
        <v>134</v>
      </c>
      <c r="BP43" s="303" t="n">
        <f aca="false">BN43*3</f>
        <v>201</v>
      </c>
    </row>
    <row r="44" s="26" customFormat="true" ht="13.2" hidden="false" customHeight="false" outlineLevel="0" collapsed="false">
      <c r="A44" s="291" t="n">
        <v>86</v>
      </c>
      <c r="B44" s="291" t="n">
        <f aca="false">A44*2</f>
        <v>172</v>
      </c>
      <c r="C44" s="291" t="n">
        <f aca="false">A44*3</f>
        <v>258</v>
      </c>
      <c r="E44" s="292" t="n">
        <v>44</v>
      </c>
      <c r="F44" s="293" t="n">
        <v>6</v>
      </c>
      <c r="G44" s="293" t="n">
        <v>3</v>
      </c>
      <c r="H44" s="251" t="n">
        <f aca="false">A44+E44*5-((P44*F44+T44*8+X44*4+AB44*2+AF44+AJ44)+(AS44*G44+AW44*4+BA44*2+BE44+BI44))</f>
        <v>0</v>
      </c>
      <c r="I44" s="251" t="e">
        <f aca="false">B44+E44*10-((Q44*F44+U44*8+Y44*4+AC44*2+AG44+AK44)+(AT44*G44+AX44*4+BB44*2+BF44+#REF!))</f>
        <v>#REF!</v>
      </c>
      <c r="J44" s="251" t="e">
        <f aca="false">C44+E44*15-((R44*F44+V44*8+Z44*4+AD44*2+AH44+AL44)+(AU44*G44+AY44*4+BC44*2+BG44+#REF!))</f>
        <v>#REF!</v>
      </c>
      <c r="K44" s="288"/>
      <c r="L44" s="300"/>
      <c r="M44" s="288"/>
      <c r="N44" s="295"/>
      <c r="O44" s="288"/>
      <c r="P44" s="301" t="n">
        <v>5</v>
      </c>
      <c r="Q44" s="288"/>
      <c r="R44" s="295"/>
      <c r="S44" s="288"/>
      <c r="T44" s="301" t="n">
        <v>6</v>
      </c>
      <c r="U44" s="288"/>
      <c r="V44" s="295"/>
      <c r="W44" s="251"/>
      <c r="X44" s="297" t="n">
        <v>12</v>
      </c>
      <c r="Y44" s="288"/>
      <c r="Z44" s="295"/>
      <c r="AA44" s="298"/>
      <c r="AB44" s="297" t="n">
        <v>15</v>
      </c>
      <c r="AC44" s="288"/>
      <c r="AD44" s="295"/>
      <c r="AE44" s="298"/>
      <c r="AF44" s="297" t="n">
        <v>18</v>
      </c>
      <c r="AG44" s="288"/>
      <c r="AH44" s="295"/>
      <c r="AI44" s="298"/>
      <c r="AJ44" s="297" t="n">
        <v>30</v>
      </c>
      <c r="AK44" s="288"/>
      <c r="AL44" s="295"/>
      <c r="AM44" s="251"/>
      <c r="AO44" s="301"/>
      <c r="AP44" s="288"/>
      <c r="AQ44" s="295"/>
      <c r="AR44" s="288"/>
      <c r="AS44" s="301" t="n">
        <v>5</v>
      </c>
      <c r="AT44" s="288"/>
      <c r="AU44" s="295"/>
      <c r="AV44" s="288"/>
      <c r="AW44" s="301" t="n">
        <v>7</v>
      </c>
      <c r="AX44" s="288"/>
      <c r="AY44" s="295"/>
      <c r="AZ44" s="288"/>
      <c r="BA44" s="297" t="n">
        <v>11</v>
      </c>
      <c r="BB44" s="288"/>
      <c r="BC44" s="295"/>
      <c r="BD44" s="299"/>
      <c r="BE44" s="297" t="n">
        <v>12</v>
      </c>
      <c r="BF44" s="288"/>
      <c r="BG44" s="295"/>
      <c r="BH44" s="299"/>
      <c r="BI44" s="297" t="n">
        <v>25</v>
      </c>
      <c r="BN44" s="0" t="n">
        <f aca="false">L44+P44+T44+X44+AB44+AJ44</f>
        <v>68</v>
      </c>
      <c r="BO44" s="0" t="n">
        <f aca="false">BN44*2</f>
        <v>136</v>
      </c>
      <c r="BP44" s="303" t="n">
        <f aca="false">BN44*3</f>
        <v>204</v>
      </c>
    </row>
    <row r="45" s="26" customFormat="true" ht="13.2" hidden="false" customHeight="false" outlineLevel="0" collapsed="false">
      <c r="A45" s="291" t="n">
        <v>86</v>
      </c>
      <c r="B45" s="291" t="n">
        <f aca="false">A45*2</f>
        <v>172</v>
      </c>
      <c r="C45" s="291" t="n">
        <f aca="false">A45*3</f>
        <v>258</v>
      </c>
      <c r="E45" s="292" t="n">
        <v>45</v>
      </c>
      <c r="F45" s="293" t="n">
        <v>7</v>
      </c>
      <c r="G45" s="293" t="n">
        <v>3</v>
      </c>
      <c r="H45" s="251" t="n">
        <f aca="false">A45+E45*5-((P45*F45+T45*8+X45*4+AB45*2+AF45+AJ45)+(AS45*G45+AW45*4+BA45*2+BE45+BI45))</f>
        <v>0</v>
      </c>
      <c r="I45" s="251" t="e">
        <f aca="false">B45+E45*10-((Q45*F45+U45*8+Y45*4+AC45*2+AG45+AK45)+(AT45*G45+AX45*4+BB45*2+BF45+#REF!))</f>
        <v>#REF!</v>
      </c>
      <c r="J45" s="251" t="e">
        <f aca="false">C45+E45*15-((R45*F45+V45*8+Z45*4+AD45*2+AH45+AL45)+(AU45*G45+AY45*4+BC45*2+BG45+#REF!))</f>
        <v>#REF!</v>
      </c>
      <c r="K45" s="288"/>
      <c r="L45" s="300"/>
      <c r="M45" s="288"/>
      <c r="N45" s="295"/>
      <c r="O45" s="288"/>
      <c r="P45" s="301" t="n">
        <v>5</v>
      </c>
      <c r="Q45" s="288"/>
      <c r="R45" s="295"/>
      <c r="S45" s="288"/>
      <c r="T45" s="301" t="n">
        <v>6</v>
      </c>
      <c r="U45" s="288"/>
      <c r="V45" s="295"/>
      <c r="W45" s="251"/>
      <c r="X45" s="297" t="n">
        <v>12</v>
      </c>
      <c r="Y45" s="288"/>
      <c r="Z45" s="295"/>
      <c r="AA45" s="298"/>
      <c r="AB45" s="297" t="n">
        <v>14</v>
      </c>
      <c r="AC45" s="288"/>
      <c r="AD45" s="295"/>
      <c r="AE45" s="298"/>
      <c r="AF45" s="297" t="n">
        <v>18</v>
      </c>
      <c r="AG45" s="288"/>
      <c r="AH45" s="295"/>
      <c r="AI45" s="298"/>
      <c r="AJ45" s="297" t="n">
        <v>32</v>
      </c>
      <c r="AK45" s="288"/>
      <c r="AL45" s="295"/>
      <c r="AM45" s="251"/>
      <c r="AO45" s="301"/>
      <c r="AP45" s="288"/>
      <c r="AQ45" s="295"/>
      <c r="AR45" s="288"/>
      <c r="AS45" s="301" t="n">
        <v>5</v>
      </c>
      <c r="AT45" s="288"/>
      <c r="AU45" s="295"/>
      <c r="AV45" s="288"/>
      <c r="AW45" s="301" t="n">
        <v>7</v>
      </c>
      <c r="AX45" s="288"/>
      <c r="AY45" s="295"/>
      <c r="AZ45" s="288"/>
      <c r="BA45" s="297" t="n">
        <v>11</v>
      </c>
      <c r="BB45" s="288"/>
      <c r="BC45" s="295"/>
      <c r="BD45" s="299"/>
      <c r="BE45" s="297" t="n">
        <v>12</v>
      </c>
      <c r="BF45" s="288"/>
      <c r="BG45" s="295"/>
      <c r="BH45" s="299"/>
      <c r="BI45" s="297" t="n">
        <v>25</v>
      </c>
      <c r="BN45" s="0" t="n">
        <f aca="false">L45+P45+T45+X45+AB45+AJ45</f>
        <v>69</v>
      </c>
      <c r="BO45" s="0" t="n">
        <f aca="false">BN45*2</f>
        <v>138</v>
      </c>
      <c r="BP45" s="303" t="n">
        <f aca="false">BN45*3</f>
        <v>207</v>
      </c>
    </row>
    <row r="46" s="26" customFormat="true" ht="13.2" hidden="false" customHeight="false" outlineLevel="0" collapsed="false">
      <c r="A46" s="291" t="n">
        <v>86</v>
      </c>
      <c r="B46" s="291" t="n">
        <f aca="false">A46*2</f>
        <v>172</v>
      </c>
      <c r="C46" s="291" t="n">
        <f aca="false">A46*3</f>
        <v>258</v>
      </c>
      <c r="E46" s="292" t="n">
        <v>46</v>
      </c>
      <c r="F46" s="293" t="n">
        <v>7</v>
      </c>
      <c r="G46" s="293" t="n">
        <v>4</v>
      </c>
      <c r="H46" s="251" t="n">
        <f aca="false">A46+E46*5-((P46*F46+T46*8+X46*4+AB46*2+AF46+AJ46)+(AS46*G46+AW46*4+BA46*2+BE46+BI46))</f>
        <v>0</v>
      </c>
      <c r="I46" s="251" t="e">
        <f aca="false">B46+E46*10-((Q46*F46+U46*8+Y46*4+AC46*2+AG46+AK46)+(AT46*G46+AX46*4+BB46*2+BF46+#REF!))</f>
        <v>#REF!</v>
      </c>
      <c r="J46" s="251" t="e">
        <f aca="false">C46+E46*15-((R46*F46+V46*8+Z46*4+AD46*2+AH46+AL46)+(AU46*G46+AY46*4+BC46*2+BG46+#REF!))</f>
        <v>#REF!</v>
      </c>
      <c r="K46" s="288"/>
      <c r="L46" s="300"/>
      <c r="M46" s="288"/>
      <c r="N46" s="295"/>
      <c r="O46" s="288"/>
      <c r="P46" s="301" t="n">
        <v>5</v>
      </c>
      <c r="Q46" s="288"/>
      <c r="R46" s="295"/>
      <c r="S46" s="288"/>
      <c r="T46" s="301" t="n">
        <v>6</v>
      </c>
      <c r="U46" s="288"/>
      <c r="V46" s="295"/>
      <c r="W46" s="251"/>
      <c r="X46" s="297" t="n">
        <v>12</v>
      </c>
      <c r="Y46" s="288"/>
      <c r="Z46" s="295"/>
      <c r="AA46" s="298"/>
      <c r="AB46" s="297" t="n">
        <v>14</v>
      </c>
      <c r="AC46" s="288"/>
      <c r="AD46" s="295"/>
      <c r="AE46" s="298"/>
      <c r="AF46" s="297" t="n">
        <v>19</v>
      </c>
      <c r="AG46" s="288"/>
      <c r="AH46" s="295"/>
      <c r="AI46" s="298"/>
      <c r="AJ46" s="297" t="n">
        <v>33</v>
      </c>
      <c r="AK46" s="288"/>
      <c r="AL46" s="295"/>
      <c r="AM46" s="251"/>
      <c r="AO46" s="301"/>
      <c r="AP46" s="288"/>
      <c r="AQ46" s="295"/>
      <c r="AR46" s="288"/>
      <c r="AS46" s="301" t="n">
        <v>5</v>
      </c>
      <c r="AT46" s="288"/>
      <c r="AU46" s="295"/>
      <c r="AV46" s="288"/>
      <c r="AW46" s="301" t="n">
        <v>7</v>
      </c>
      <c r="AX46" s="288"/>
      <c r="AY46" s="295"/>
      <c r="AZ46" s="288"/>
      <c r="BA46" s="297" t="n">
        <v>11</v>
      </c>
      <c r="BB46" s="288"/>
      <c r="BC46" s="295"/>
      <c r="BD46" s="299"/>
      <c r="BE46" s="297" t="n">
        <v>11</v>
      </c>
      <c r="BF46" s="288"/>
      <c r="BG46" s="295"/>
      <c r="BH46" s="299"/>
      <c r="BI46" s="297" t="n">
        <v>24</v>
      </c>
      <c r="BN46" s="0" t="n">
        <f aca="false">L46+P46+T46+X46+AB46+AJ46</f>
        <v>70</v>
      </c>
      <c r="BO46" s="0" t="n">
        <f aca="false">BN46*2</f>
        <v>140</v>
      </c>
      <c r="BP46" s="303" t="n">
        <f aca="false">BN46*3</f>
        <v>210</v>
      </c>
    </row>
    <row r="47" s="26" customFormat="true" ht="13.2" hidden="false" customHeight="false" outlineLevel="0" collapsed="false">
      <c r="A47" s="291" t="n">
        <v>86</v>
      </c>
      <c r="B47" s="291" t="n">
        <f aca="false">A47*2</f>
        <v>172</v>
      </c>
      <c r="C47" s="291" t="n">
        <f aca="false">A47*3</f>
        <v>258</v>
      </c>
      <c r="E47" s="292" t="n">
        <v>47</v>
      </c>
      <c r="F47" s="293" t="n">
        <v>8</v>
      </c>
      <c r="G47" s="293" t="n">
        <v>4</v>
      </c>
      <c r="H47" s="251" t="n">
        <f aca="false">A47+E47*5-((P47*F47+T47*8+X47*4+AB47*2+AF47+AJ47)+(AS47*G47+AW47*4+BA47*2+BE47+BI47))</f>
        <v>0</v>
      </c>
      <c r="I47" s="251" t="e">
        <f aca="false">B47+E47*10-((Q47*F47+U47*8+Y47*4+AC47*2+AG47+AK47)+(AT47*G47+AX47*4+BB47*2+BF47+#REF!))</f>
        <v>#REF!</v>
      </c>
      <c r="J47" s="251" t="e">
        <f aca="false">C47+E47*15-((R47*F47+V47*8+Z47*4+AD47*2+AH47+AL47)+(AU47*G47+AY47*4+BC47*2+BG47+#REF!))</f>
        <v>#REF!</v>
      </c>
      <c r="K47" s="288"/>
      <c r="L47" s="300"/>
      <c r="M47" s="288"/>
      <c r="N47" s="295"/>
      <c r="O47" s="288"/>
      <c r="P47" s="301" t="n">
        <v>5</v>
      </c>
      <c r="Q47" s="288"/>
      <c r="R47" s="295"/>
      <c r="S47" s="288"/>
      <c r="T47" s="301" t="n">
        <v>6</v>
      </c>
      <c r="U47" s="288"/>
      <c r="V47" s="295"/>
      <c r="W47" s="251"/>
      <c r="X47" s="297" t="n">
        <v>12</v>
      </c>
      <c r="Y47" s="288"/>
      <c r="Z47" s="295"/>
      <c r="AA47" s="298"/>
      <c r="AB47" s="297" t="n">
        <v>15</v>
      </c>
      <c r="AC47" s="288"/>
      <c r="AD47" s="295"/>
      <c r="AE47" s="298"/>
      <c r="AF47" s="297" t="n">
        <v>17</v>
      </c>
      <c r="AG47" s="288"/>
      <c r="AH47" s="295"/>
      <c r="AI47" s="298"/>
      <c r="AJ47" s="297" t="n">
        <v>33</v>
      </c>
      <c r="AK47" s="288"/>
      <c r="AL47" s="295"/>
      <c r="AM47" s="251"/>
      <c r="AO47" s="301"/>
      <c r="AP47" s="288"/>
      <c r="AQ47" s="295"/>
      <c r="AR47" s="288"/>
      <c r="AS47" s="301" t="n">
        <v>5</v>
      </c>
      <c r="AT47" s="288"/>
      <c r="AU47" s="295"/>
      <c r="AV47" s="288"/>
      <c r="AW47" s="301" t="n">
        <v>7</v>
      </c>
      <c r="AX47" s="288"/>
      <c r="AY47" s="295"/>
      <c r="AZ47" s="288"/>
      <c r="BA47" s="297" t="n">
        <v>11</v>
      </c>
      <c r="BB47" s="288"/>
      <c r="BC47" s="295"/>
      <c r="BD47" s="299"/>
      <c r="BE47" s="297" t="n">
        <v>11</v>
      </c>
      <c r="BF47" s="288"/>
      <c r="BG47" s="295"/>
      <c r="BH47" s="299"/>
      <c r="BI47" s="297" t="n">
        <v>24</v>
      </c>
      <c r="BN47" s="0" t="n">
        <f aca="false">L47+P47+T47+X47+AB47+AJ47</f>
        <v>71</v>
      </c>
      <c r="BO47" s="0" t="n">
        <f aca="false">BN47*2</f>
        <v>142</v>
      </c>
      <c r="BP47" s="303" t="n">
        <f aca="false">BN47*3</f>
        <v>213</v>
      </c>
    </row>
    <row r="48" s="26" customFormat="true" ht="13.2" hidden="false" customHeight="false" outlineLevel="0" collapsed="false">
      <c r="A48" s="291" t="n">
        <v>86</v>
      </c>
      <c r="B48" s="291" t="n">
        <f aca="false">A48*2</f>
        <v>172</v>
      </c>
      <c r="C48" s="291" t="n">
        <f aca="false">A48*3</f>
        <v>258</v>
      </c>
      <c r="E48" s="292" t="n">
        <v>48</v>
      </c>
      <c r="F48" s="293" t="n">
        <v>8</v>
      </c>
      <c r="G48" s="293" t="n">
        <v>4</v>
      </c>
      <c r="H48" s="251" t="n">
        <f aca="false">A48+E48*5-((P48*F48+T48*8+X48*4+AB48*2+AF48+AJ48)+(AS48*G48+AW48*4+BA48*2+BE48+BI48))</f>
        <v>0</v>
      </c>
      <c r="I48" s="251" t="e">
        <f aca="false">B48+E48*10-((Q48*F48+U48*8+Y48*4+AC48*2+AG48+AK48)+(AT48*G48+AX48*4+BB48*2+BF48+#REF!))</f>
        <v>#REF!</v>
      </c>
      <c r="J48" s="251" t="e">
        <f aca="false">C48+E48*15-((R48*F48+V48*8+Z48*4+AD48*2+AH48+AL48)+(AU48*G48+AY48*4+BC48*2+BG48+#REF!))</f>
        <v>#REF!</v>
      </c>
      <c r="K48" s="288"/>
      <c r="L48" s="300"/>
      <c r="M48" s="288"/>
      <c r="N48" s="295"/>
      <c r="O48" s="288"/>
      <c r="P48" s="301" t="n">
        <v>5</v>
      </c>
      <c r="Q48" s="288"/>
      <c r="R48" s="295"/>
      <c r="S48" s="288"/>
      <c r="T48" s="301" t="n">
        <v>6</v>
      </c>
      <c r="U48" s="288"/>
      <c r="V48" s="295"/>
      <c r="W48" s="251"/>
      <c r="X48" s="297" t="n">
        <v>12</v>
      </c>
      <c r="Y48" s="288"/>
      <c r="Z48" s="295"/>
      <c r="AA48" s="298"/>
      <c r="AB48" s="297" t="n">
        <v>17</v>
      </c>
      <c r="AC48" s="288"/>
      <c r="AD48" s="295"/>
      <c r="AE48" s="298"/>
      <c r="AF48" s="297" t="n">
        <v>19</v>
      </c>
      <c r="AG48" s="288"/>
      <c r="AH48" s="295"/>
      <c r="AI48" s="298"/>
      <c r="AJ48" s="297" t="n">
        <v>32</v>
      </c>
      <c r="AK48" s="288"/>
      <c r="AL48" s="295"/>
      <c r="AM48" s="251"/>
      <c r="AO48" s="301"/>
      <c r="AP48" s="288"/>
      <c r="AQ48" s="295"/>
      <c r="AR48" s="288"/>
      <c r="AS48" s="301" t="n">
        <v>5</v>
      </c>
      <c r="AT48" s="288"/>
      <c r="AU48" s="295"/>
      <c r="AV48" s="288"/>
      <c r="AW48" s="301" t="n">
        <v>7</v>
      </c>
      <c r="AX48" s="288"/>
      <c r="AY48" s="295"/>
      <c r="AZ48" s="288"/>
      <c r="BA48" s="297" t="n">
        <v>11</v>
      </c>
      <c r="BB48" s="288"/>
      <c r="BC48" s="295"/>
      <c r="BD48" s="299"/>
      <c r="BE48" s="297" t="n">
        <v>11</v>
      </c>
      <c r="BF48" s="288"/>
      <c r="BG48" s="295"/>
      <c r="BH48" s="299"/>
      <c r="BI48" s="297" t="n">
        <v>24</v>
      </c>
      <c r="BN48" s="0" t="n">
        <f aca="false">L48+P48+T48+X48+AB48+AJ48</f>
        <v>72</v>
      </c>
      <c r="BO48" s="0" t="n">
        <f aca="false">BN48*2</f>
        <v>144</v>
      </c>
      <c r="BP48" s="303" t="n">
        <f aca="false">BN48*3</f>
        <v>216</v>
      </c>
    </row>
    <row r="49" s="26" customFormat="true" ht="13.2" hidden="false" customHeight="false" outlineLevel="0" collapsed="false">
      <c r="A49" s="291" t="n">
        <v>86</v>
      </c>
      <c r="B49" s="291" t="n">
        <f aca="false">A49*2</f>
        <v>172</v>
      </c>
      <c r="C49" s="291" t="n">
        <f aca="false">A49*3</f>
        <v>258</v>
      </c>
      <c r="E49" s="292" t="n">
        <v>49</v>
      </c>
      <c r="F49" s="293" t="n">
        <v>9</v>
      </c>
      <c r="G49" s="293" t="n">
        <v>4</v>
      </c>
      <c r="H49" s="251" t="n">
        <f aca="false">A49+E49*5-((P49*F49+T49*8+X49*4+AB49*2+AF49+AJ49)+(AS49*G49+AW49*4+BA49*2+BE49+BI49))</f>
        <v>0</v>
      </c>
      <c r="I49" s="251" t="e">
        <f aca="false">B49+E49*10-((Q49*F49+U49*8+Y49*4+AC49*2+AG49+AK49)+(AT49*G49+AX49*4+BB49*2+BF49+#REF!))</f>
        <v>#REF!</v>
      </c>
      <c r="J49" s="251" t="e">
        <f aca="false">C49+E49*15-((R49*F49+V49*8+Z49*4+AD49*2+AH49+AL49)+(AU49*G49+AY49*4+BC49*2+BG49+#REF!))</f>
        <v>#REF!</v>
      </c>
      <c r="K49" s="288"/>
      <c r="L49" s="300"/>
      <c r="M49" s="288"/>
      <c r="N49" s="295"/>
      <c r="O49" s="288"/>
      <c r="P49" s="301" t="n">
        <v>5</v>
      </c>
      <c r="Q49" s="288"/>
      <c r="R49" s="295"/>
      <c r="S49" s="288"/>
      <c r="T49" s="301" t="n">
        <v>6</v>
      </c>
      <c r="U49" s="288"/>
      <c r="V49" s="295"/>
      <c r="W49" s="251"/>
      <c r="X49" s="297" t="n">
        <v>12</v>
      </c>
      <c r="Y49" s="288"/>
      <c r="Z49" s="295"/>
      <c r="AA49" s="298"/>
      <c r="AB49" s="297" t="n">
        <v>16</v>
      </c>
      <c r="AC49" s="288"/>
      <c r="AD49" s="295"/>
      <c r="AE49" s="298"/>
      <c r="AF49" s="297" t="n">
        <v>19</v>
      </c>
      <c r="AG49" s="288"/>
      <c r="AH49" s="295"/>
      <c r="AI49" s="298"/>
      <c r="AJ49" s="297" t="n">
        <v>34</v>
      </c>
      <c r="AK49" s="288"/>
      <c r="AL49" s="295"/>
      <c r="AM49" s="251"/>
      <c r="AO49" s="301"/>
      <c r="AP49" s="288"/>
      <c r="AQ49" s="295"/>
      <c r="AR49" s="288"/>
      <c r="AS49" s="301" t="n">
        <v>5</v>
      </c>
      <c r="AT49" s="288"/>
      <c r="AU49" s="295"/>
      <c r="AV49" s="288"/>
      <c r="AW49" s="301" t="n">
        <v>7</v>
      </c>
      <c r="AX49" s="288"/>
      <c r="AY49" s="295"/>
      <c r="AZ49" s="288"/>
      <c r="BA49" s="297" t="n">
        <v>11</v>
      </c>
      <c r="BB49" s="288"/>
      <c r="BC49" s="295"/>
      <c r="BD49" s="299"/>
      <c r="BE49" s="297" t="n">
        <v>11</v>
      </c>
      <c r="BF49" s="288"/>
      <c r="BG49" s="295"/>
      <c r="BH49" s="299"/>
      <c r="BI49" s="297" t="n">
        <v>24</v>
      </c>
      <c r="BN49" s="0" t="n">
        <f aca="false">L49+P49+T49+X49+AB49+AJ49</f>
        <v>73</v>
      </c>
      <c r="BO49" s="0" t="n">
        <f aca="false">BN49*2</f>
        <v>146</v>
      </c>
      <c r="BP49" s="303" t="n">
        <f aca="false">BN49*3</f>
        <v>219</v>
      </c>
    </row>
    <row r="50" s="26" customFormat="true" ht="13.2" hidden="false" customHeight="false" outlineLevel="0" collapsed="false">
      <c r="A50" s="291" t="n">
        <v>86</v>
      </c>
      <c r="B50" s="291" t="n">
        <f aca="false">A50*2</f>
        <v>172</v>
      </c>
      <c r="C50" s="291" t="n">
        <f aca="false">A50*3</f>
        <v>258</v>
      </c>
      <c r="E50" s="292" t="n">
        <v>50</v>
      </c>
      <c r="F50" s="293" t="n">
        <v>9</v>
      </c>
      <c r="G50" s="293" t="n">
        <v>5</v>
      </c>
      <c r="H50" s="251" t="n">
        <f aca="false">A50+E50*5-((P50*F50+T50*8+X50*4+AB50*2+AF50+AJ50)+(AS50*G50+AW50*4+BA50*2+BE50+BI50))</f>
        <v>0</v>
      </c>
      <c r="I50" s="251" t="e">
        <f aca="false">B50+E50*10-((Q50*F50+U50*8+Y50*4+AC50*2+AG50+AK50)+(AT50*G50+AX50*4+BB50*2+BF50+#REF!))</f>
        <v>#REF!</v>
      </c>
      <c r="J50" s="251" t="e">
        <f aca="false">C50+E50*15-((R50*F50+V50*8+Z50*4+AD50*2+AH50+AL50)+(AU50*G50+AY50*4+BC50*2+BG50+#REF!))</f>
        <v>#REF!</v>
      </c>
      <c r="K50" s="288"/>
      <c r="L50" s="300"/>
      <c r="M50" s="288"/>
      <c r="N50" s="295"/>
      <c r="O50" s="288"/>
      <c r="P50" s="301" t="n">
        <v>5</v>
      </c>
      <c r="Q50" s="288"/>
      <c r="R50" s="295"/>
      <c r="S50" s="288"/>
      <c r="T50" s="301" t="n">
        <v>6</v>
      </c>
      <c r="U50" s="288"/>
      <c r="V50" s="295"/>
      <c r="W50" s="251"/>
      <c r="X50" s="297" t="n">
        <v>12</v>
      </c>
      <c r="Y50" s="288"/>
      <c r="Z50" s="295"/>
      <c r="AA50" s="298"/>
      <c r="AB50" s="297" t="n">
        <v>16</v>
      </c>
      <c r="AC50" s="288"/>
      <c r="AD50" s="295"/>
      <c r="AE50" s="298"/>
      <c r="AF50" s="297" t="n">
        <v>20</v>
      </c>
      <c r="AG50" s="288"/>
      <c r="AH50" s="295"/>
      <c r="AI50" s="298"/>
      <c r="AJ50" s="297" t="n">
        <v>35</v>
      </c>
      <c r="AK50" s="288"/>
      <c r="AL50" s="295"/>
      <c r="AM50" s="251"/>
      <c r="AO50" s="301"/>
      <c r="AP50" s="288"/>
      <c r="AQ50" s="295"/>
      <c r="AR50" s="288"/>
      <c r="AS50" s="301" t="n">
        <v>5</v>
      </c>
      <c r="AT50" s="288"/>
      <c r="AU50" s="295"/>
      <c r="AV50" s="288"/>
      <c r="AW50" s="301" t="n">
        <v>7</v>
      </c>
      <c r="AX50" s="288"/>
      <c r="AY50" s="295"/>
      <c r="AZ50" s="288"/>
      <c r="BA50" s="297" t="n">
        <v>10</v>
      </c>
      <c r="BB50" s="288"/>
      <c r="BC50" s="295"/>
      <c r="BD50" s="299"/>
      <c r="BE50" s="297" t="n">
        <v>11</v>
      </c>
      <c r="BF50" s="288"/>
      <c r="BG50" s="295"/>
      <c r="BH50" s="299"/>
      <c r="BI50" s="297" t="n">
        <v>24</v>
      </c>
      <c r="BN50" s="0" t="n">
        <f aca="false">L50+P50+T50+X50+AB50+AJ50</f>
        <v>74</v>
      </c>
      <c r="BO50" s="0" t="n">
        <f aca="false">BN50*2</f>
        <v>148</v>
      </c>
      <c r="BP50" s="303" t="n">
        <f aca="false">BN50*3</f>
        <v>222</v>
      </c>
    </row>
    <row r="51" s="26" customFormat="true" ht="13.2" hidden="false" customHeight="false" outlineLevel="0" collapsed="false">
      <c r="A51" s="291" t="n">
        <v>86</v>
      </c>
      <c r="B51" s="291" t="n">
        <f aca="false">A51*2</f>
        <v>172</v>
      </c>
      <c r="C51" s="291" t="n">
        <f aca="false">A51*3</f>
        <v>258</v>
      </c>
      <c r="E51" s="292" t="n">
        <v>51</v>
      </c>
      <c r="F51" s="293" t="n">
        <v>10</v>
      </c>
      <c r="G51" s="293" t="n">
        <v>5</v>
      </c>
      <c r="H51" s="251" t="n">
        <f aca="false">A51+E51*5-((P51*F51+T51*8+X51*4+AB51*2+AF51+AJ51)+(AS51*G51+AW51*4+BA51*2+BE51+BI51))</f>
        <v>0</v>
      </c>
      <c r="I51" s="251" t="e">
        <f aca="false">B51+E51*10-((Q51*F51+U51*8+Y51*4+AC51*2+AG51+AK51)+(AT51*G51+AX51*4+BB51*2+BF51+#REF!))</f>
        <v>#REF!</v>
      </c>
      <c r="J51" s="251" t="e">
        <f aca="false">C51+E51*15-((R51*F51+V51*8+Z51*4+AD51*2+AH51+AL51)+(AU51*G51+AY51*4+BC51*2+BG51+#REF!))</f>
        <v>#REF!</v>
      </c>
      <c r="K51" s="288"/>
      <c r="L51" s="300"/>
      <c r="M51" s="288"/>
      <c r="N51" s="295"/>
      <c r="O51" s="288"/>
      <c r="P51" s="301" t="n">
        <v>5</v>
      </c>
      <c r="Q51" s="288"/>
      <c r="R51" s="295"/>
      <c r="S51" s="288"/>
      <c r="T51" s="301" t="n">
        <v>6</v>
      </c>
      <c r="U51" s="288"/>
      <c r="V51" s="295"/>
      <c r="W51" s="251"/>
      <c r="X51" s="297" t="n">
        <v>12</v>
      </c>
      <c r="Y51" s="288"/>
      <c r="Z51" s="295"/>
      <c r="AA51" s="298"/>
      <c r="AB51" s="297" t="n">
        <v>16</v>
      </c>
      <c r="AC51" s="288"/>
      <c r="AD51" s="295"/>
      <c r="AE51" s="298"/>
      <c r="AF51" s="297" t="n">
        <v>20</v>
      </c>
      <c r="AG51" s="288"/>
      <c r="AH51" s="295"/>
      <c r="AI51" s="298"/>
      <c r="AJ51" s="297" t="n">
        <v>35</v>
      </c>
      <c r="AK51" s="288"/>
      <c r="AL51" s="295"/>
      <c r="AM51" s="251"/>
      <c r="AO51" s="301"/>
      <c r="AP51" s="288"/>
      <c r="AQ51" s="295"/>
      <c r="AR51" s="288"/>
      <c r="AS51" s="301" t="n">
        <v>5</v>
      </c>
      <c r="AT51" s="288"/>
      <c r="AU51" s="295"/>
      <c r="AV51" s="288"/>
      <c r="AW51" s="301" t="n">
        <v>7</v>
      </c>
      <c r="AX51" s="288"/>
      <c r="AY51" s="295"/>
      <c r="AZ51" s="288"/>
      <c r="BA51" s="297" t="n">
        <v>9</v>
      </c>
      <c r="BB51" s="288"/>
      <c r="BC51" s="295"/>
      <c r="BD51" s="299"/>
      <c r="BE51" s="297" t="n">
        <v>12</v>
      </c>
      <c r="BF51" s="288"/>
      <c r="BG51" s="295"/>
      <c r="BH51" s="299"/>
      <c r="BI51" s="297" t="n">
        <v>25</v>
      </c>
      <c r="BN51" s="0" t="n">
        <f aca="false">L51+P51+T51+X51+AB51+AJ51</f>
        <v>74</v>
      </c>
      <c r="BO51" s="0" t="n">
        <f aca="false">BN51*2</f>
        <v>148</v>
      </c>
      <c r="BP51" s="303" t="n">
        <f aca="false">BN51*3</f>
        <v>222</v>
      </c>
    </row>
    <row r="52" s="26" customFormat="true" ht="13.2" hidden="false" customHeight="false" outlineLevel="0" collapsed="false">
      <c r="A52" s="291" t="n">
        <v>86</v>
      </c>
      <c r="B52" s="291" t="n">
        <f aca="false">A52*2</f>
        <v>172</v>
      </c>
      <c r="C52" s="291" t="n">
        <f aca="false">A52*3</f>
        <v>258</v>
      </c>
      <c r="E52" s="292" t="n">
        <v>52</v>
      </c>
      <c r="F52" s="293" t="n">
        <v>10</v>
      </c>
      <c r="G52" s="293" t="n">
        <v>5</v>
      </c>
      <c r="H52" s="251" t="n">
        <f aca="false">A52+E52*5-((P52*F52+T52*8+X52*4+AB52*2+AF52+AJ52)+(AS52*G52+AW52*4+BA52*2+BE52+BI52))</f>
        <v>0</v>
      </c>
      <c r="I52" s="251" t="e">
        <f aca="false">B52+E52*10-((Q52*F52+U52*8+Y52*4+AC52*2+AG52+AK52)+(AT52*G52+AX52*4+BB52*2+BF52+#REF!))</f>
        <v>#REF!</v>
      </c>
      <c r="J52" s="251" t="e">
        <f aca="false">C52+E52*15-((R52*F52+V52*8+Z52*4+AD52*2+AH52+AL52)+(AU52*G52+AY52*4+BC52*2+BG52+#REF!))</f>
        <v>#REF!</v>
      </c>
      <c r="K52" s="288"/>
      <c r="L52" s="300"/>
      <c r="M52" s="288"/>
      <c r="N52" s="295"/>
      <c r="O52" s="288"/>
      <c r="P52" s="301" t="n">
        <v>5</v>
      </c>
      <c r="Q52" s="288"/>
      <c r="R52" s="295"/>
      <c r="S52" s="288"/>
      <c r="T52" s="301" t="n">
        <v>6</v>
      </c>
      <c r="U52" s="288"/>
      <c r="V52" s="295"/>
      <c r="W52" s="251"/>
      <c r="X52" s="297" t="n">
        <v>12</v>
      </c>
      <c r="Y52" s="288"/>
      <c r="Z52" s="295"/>
      <c r="AA52" s="298"/>
      <c r="AB52" s="297" t="n">
        <v>16</v>
      </c>
      <c r="AC52" s="288"/>
      <c r="AD52" s="295"/>
      <c r="AE52" s="298"/>
      <c r="AF52" s="297" t="n">
        <v>20</v>
      </c>
      <c r="AG52" s="288"/>
      <c r="AH52" s="295"/>
      <c r="AI52" s="298"/>
      <c r="AJ52" s="297" t="n">
        <v>36</v>
      </c>
      <c r="AK52" s="288"/>
      <c r="AL52" s="295"/>
      <c r="AM52" s="251"/>
      <c r="AO52" s="301"/>
      <c r="AP52" s="288"/>
      <c r="AQ52" s="295"/>
      <c r="AR52" s="288"/>
      <c r="AS52" s="301" t="n">
        <v>5</v>
      </c>
      <c r="AT52" s="288"/>
      <c r="AU52" s="295"/>
      <c r="AV52" s="288"/>
      <c r="AW52" s="301" t="n">
        <v>7</v>
      </c>
      <c r="AX52" s="288"/>
      <c r="AY52" s="295"/>
      <c r="AZ52" s="288"/>
      <c r="BA52" s="297" t="n">
        <v>10</v>
      </c>
      <c r="BB52" s="288"/>
      <c r="BC52" s="295"/>
      <c r="BD52" s="299"/>
      <c r="BE52" s="297" t="n">
        <v>12</v>
      </c>
      <c r="BF52" s="288"/>
      <c r="BG52" s="295"/>
      <c r="BH52" s="299"/>
      <c r="BI52" s="297" t="n">
        <v>27</v>
      </c>
      <c r="BN52" s="0" t="n">
        <f aca="false">L52+P52+T52+X52+AB52+AJ52</f>
        <v>75</v>
      </c>
      <c r="BO52" s="0" t="n">
        <f aca="false">BN52*2</f>
        <v>150</v>
      </c>
      <c r="BP52" s="303" t="n">
        <f aca="false">BN52*3</f>
        <v>225</v>
      </c>
    </row>
    <row r="53" s="26" customFormat="true" ht="13.2" hidden="false" customHeight="false" outlineLevel="0" collapsed="false">
      <c r="A53" s="291" t="n">
        <v>86</v>
      </c>
      <c r="B53" s="291" t="n">
        <f aca="false">A53*2</f>
        <v>172</v>
      </c>
      <c r="C53" s="291" t="n">
        <f aca="false">A53*3</f>
        <v>258</v>
      </c>
      <c r="E53" s="292" t="n">
        <v>53</v>
      </c>
      <c r="F53" s="293" t="n">
        <v>11</v>
      </c>
      <c r="G53" s="293" t="n">
        <v>5</v>
      </c>
      <c r="H53" s="251" t="n">
        <f aca="false">A53+E53*5-((P53*F53+T53*8+X53*4+AB53*2+AF53+AJ53)+(AS53*G53+AW53*4+BA53*2+BE53+BI53))</f>
        <v>0</v>
      </c>
      <c r="I53" s="251" t="e">
        <f aca="false">B53+E53*10-((Q53*F53+U53*8+Y53*4+AC53*2+AG53+AK53)+(AT53*G53+AX53*4+BB53*2+BF53+#REF!))</f>
        <v>#REF!</v>
      </c>
      <c r="J53" s="251" t="e">
        <f aca="false">C53+E53*15-((R53*F53+V53*8+Z53*4+AD53*2+AH53+AL53)+(AU53*G53+AY53*4+BC53*2+BG53+#REF!))</f>
        <v>#REF!</v>
      </c>
      <c r="K53" s="288"/>
      <c r="L53" s="300"/>
      <c r="M53" s="288"/>
      <c r="N53" s="295"/>
      <c r="O53" s="288"/>
      <c r="P53" s="301" t="n">
        <v>5</v>
      </c>
      <c r="Q53" s="288"/>
      <c r="R53" s="295"/>
      <c r="S53" s="288"/>
      <c r="T53" s="301" t="n">
        <v>6</v>
      </c>
      <c r="U53" s="288"/>
      <c r="V53" s="295"/>
      <c r="W53" s="251"/>
      <c r="X53" s="297" t="n">
        <v>12</v>
      </c>
      <c r="Y53" s="288"/>
      <c r="Z53" s="295"/>
      <c r="AA53" s="298"/>
      <c r="AB53" s="297" t="n">
        <v>16</v>
      </c>
      <c r="AC53" s="288"/>
      <c r="AD53" s="295"/>
      <c r="AE53" s="298"/>
      <c r="AF53" s="297" t="n">
        <v>20</v>
      </c>
      <c r="AG53" s="288"/>
      <c r="AH53" s="295"/>
      <c r="AI53" s="298"/>
      <c r="AJ53" s="297" t="n">
        <v>36</v>
      </c>
      <c r="AK53" s="288"/>
      <c r="AL53" s="295"/>
      <c r="AM53" s="251"/>
      <c r="AO53" s="301"/>
      <c r="AP53" s="288"/>
      <c r="AQ53" s="295"/>
      <c r="AR53" s="288"/>
      <c r="AS53" s="301" t="n">
        <v>5</v>
      </c>
      <c r="AT53" s="288"/>
      <c r="AU53" s="295"/>
      <c r="AV53" s="288"/>
      <c r="AW53" s="301" t="n">
        <v>7</v>
      </c>
      <c r="AX53" s="288"/>
      <c r="AY53" s="295"/>
      <c r="AZ53" s="288"/>
      <c r="BA53" s="297" t="n">
        <v>10</v>
      </c>
      <c r="BB53" s="288"/>
      <c r="BC53" s="295"/>
      <c r="BD53" s="299"/>
      <c r="BE53" s="297" t="n">
        <v>12</v>
      </c>
      <c r="BF53" s="288"/>
      <c r="BG53" s="295"/>
      <c r="BH53" s="299"/>
      <c r="BI53" s="297" t="n">
        <v>27</v>
      </c>
      <c r="BN53" s="0" t="n">
        <f aca="false">L53+P53+T53+X53+AB53+AJ53</f>
        <v>75</v>
      </c>
      <c r="BO53" s="0" t="n">
        <f aca="false">BN53*2</f>
        <v>150</v>
      </c>
      <c r="BP53" s="303" t="n">
        <f aca="false">BN53*3</f>
        <v>225</v>
      </c>
    </row>
    <row r="54" s="26" customFormat="true" ht="13.2" hidden="false" customHeight="false" outlineLevel="0" collapsed="false">
      <c r="A54" s="291" t="n">
        <v>86</v>
      </c>
      <c r="B54" s="291" t="n">
        <f aca="false">A54*2</f>
        <v>172</v>
      </c>
      <c r="C54" s="291" t="n">
        <f aca="false">A54*3</f>
        <v>258</v>
      </c>
      <c r="E54" s="292" t="n">
        <v>54</v>
      </c>
      <c r="F54" s="293" t="n">
        <v>11</v>
      </c>
      <c r="G54" s="293" t="n">
        <v>6</v>
      </c>
      <c r="H54" s="251" t="n">
        <f aca="false">A54+E54*5-((P54*F54+T54*8+X54*4+AB54*2+AF54+AJ54)+(AS54*G54+AW54*4+BA54*2+BE54+BI54))</f>
        <v>0</v>
      </c>
      <c r="I54" s="251" t="e">
        <f aca="false">B54+E54*10-((Q54*F54+U54*8+Y54*4+AC54*2+AG54+AK54)+(AT54*G54+AX54*4+BB54*2+BF54+#REF!))</f>
        <v>#REF!</v>
      </c>
      <c r="J54" s="251" t="e">
        <f aca="false">C54+E54*15-((R54*F54+V54*8+Z54*4+AD54*2+AH54+AL54)+(AU54*G54+AY54*4+BC54*2+BG54+#REF!))</f>
        <v>#REF!</v>
      </c>
      <c r="K54" s="288"/>
      <c r="L54" s="300"/>
      <c r="M54" s="288"/>
      <c r="N54" s="295"/>
      <c r="O54" s="288"/>
      <c r="P54" s="301" t="n">
        <v>5</v>
      </c>
      <c r="Q54" s="288"/>
      <c r="R54" s="295"/>
      <c r="S54" s="288"/>
      <c r="T54" s="301" t="n">
        <v>6</v>
      </c>
      <c r="U54" s="288"/>
      <c r="V54" s="295"/>
      <c r="W54" s="251"/>
      <c r="X54" s="297" t="n">
        <v>12</v>
      </c>
      <c r="Y54" s="288"/>
      <c r="Z54" s="295"/>
      <c r="AA54" s="298"/>
      <c r="AB54" s="297" t="n">
        <v>16</v>
      </c>
      <c r="AC54" s="288"/>
      <c r="AD54" s="295"/>
      <c r="AE54" s="298"/>
      <c r="AF54" s="297" t="n">
        <v>21</v>
      </c>
      <c r="AG54" s="288"/>
      <c r="AH54" s="295"/>
      <c r="AI54" s="298"/>
      <c r="AJ54" s="297" t="n">
        <v>37</v>
      </c>
      <c r="AK54" s="288"/>
      <c r="AL54" s="295"/>
      <c r="AM54" s="251"/>
      <c r="AO54" s="301"/>
      <c r="AP54" s="288"/>
      <c r="AQ54" s="295"/>
      <c r="AR54" s="288"/>
      <c r="AS54" s="301" t="n">
        <v>5</v>
      </c>
      <c r="AT54" s="288"/>
      <c r="AU54" s="295"/>
      <c r="AV54" s="288"/>
      <c r="AW54" s="301" t="n">
        <v>7</v>
      </c>
      <c r="AX54" s="288"/>
      <c r="AY54" s="295"/>
      <c r="AZ54" s="288"/>
      <c r="BA54" s="297" t="n">
        <v>10</v>
      </c>
      <c r="BB54" s="288"/>
      <c r="BC54" s="295"/>
      <c r="BD54" s="299"/>
      <c r="BE54" s="297" t="n">
        <v>12</v>
      </c>
      <c r="BF54" s="288"/>
      <c r="BG54" s="295"/>
      <c r="BH54" s="299"/>
      <c r="BI54" s="297" t="n">
        <v>25</v>
      </c>
      <c r="BN54" s="0" t="n">
        <f aca="false">L54+P54+T54+X54+AB54+AJ54</f>
        <v>76</v>
      </c>
      <c r="BO54" s="0" t="n">
        <f aca="false">BN54*2</f>
        <v>152</v>
      </c>
      <c r="BP54" s="303" t="n">
        <f aca="false">BN54*3</f>
        <v>228</v>
      </c>
    </row>
    <row r="55" s="26" customFormat="true" ht="13.2" hidden="false" customHeight="false" outlineLevel="0" collapsed="false">
      <c r="A55" s="291" t="n">
        <v>86</v>
      </c>
      <c r="B55" s="291" t="n">
        <f aca="false">A55*2</f>
        <v>172</v>
      </c>
      <c r="C55" s="291" t="n">
        <f aca="false">A55*3</f>
        <v>258</v>
      </c>
      <c r="E55" s="292" t="n">
        <v>55</v>
      </c>
      <c r="F55" s="293" t="n">
        <v>12</v>
      </c>
      <c r="G55" s="293" t="n">
        <v>6</v>
      </c>
      <c r="H55" s="251" t="n">
        <f aca="false">A55+E55*5-((P55*F55+T55*8+X55*4+AB55*2+AF55+AJ55)+(AS55*G55+AW55*4+BA55*2+BE55+BI55))</f>
        <v>0</v>
      </c>
      <c r="I55" s="251" t="e">
        <f aca="false">B55+E55*10-((Q55*F55+U55*8+Y55*4+AC55*2+AG55+AK55)+(AT55*G55+AX55*4+BB55*2+BF55+#REF!))</f>
        <v>#REF!</v>
      </c>
      <c r="J55" s="251" t="e">
        <f aca="false">C55+E55*15-((R55*F55+V55*8+Z55*4+AD55*2+AH55+AL55)+(AU55*G55+AY55*4+BC55*2+BG55+#REF!))</f>
        <v>#REF!</v>
      </c>
      <c r="K55" s="288"/>
      <c r="L55" s="300"/>
      <c r="M55" s="288"/>
      <c r="N55" s="295"/>
      <c r="O55" s="288"/>
      <c r="P55" s="301" t="n">
        <v>5</v>
      </c>
      <c r="Q55" s="288"/>
      <c r="R55" s="295"/>
      <c r="S55" s="288"/>
      <c r="T55" s="301" t="n">
        <v>6</v>
      </c>
      <c r="U55" s="288"/>
      <c r="V55" s="295"/>
      <c r="W55" s="251"/>
      <c r="X55" s="297" t="n">
        <v>12</v>
      </c>
      <c r="Y55" s="288"/>
      <c r="Z55" s="295"/>
      <c r="AA55" s="298"/>
      <c r="AB55" s="297" t="n">
        <v>16</v>
      </c>
      <c r="AC55" s="288"/>
      <c r="AD55" s="295"/>
      <c r="AE55" s="298"/>
      <c r="AF55" s="297" t="n">
        <v>21</v>
      </c>
      <c r="AG55" s="288"/>
      <c r="AH55" s="295"/>
      <c r="AI55" s="298"/>
      <c r="AJ55" s="297" t="n">
        <v>37</v>
      </c>
      <c r="AK55" s="288"/>
      <c r="AL55" s="295"/>
      <c r="AM55" s="251"/>
      <c r="AO55" s="301"/>
      <c r="AP55" s="288"/>
      <c r="AQ55" s="295"/>
      <c r="AR55" s="288"/>
      <c r="AS55" s="301" t="n">
        <v>5</v>
      </c>
      <c r="AT55" s="288"/>
      <c r="AU55" s="295"/>
      <c r="AV55" s="288"/>
      <c r="AW55" s="301" t="n">
        <v>7</v>
      </c>
      <c r="AX55" s="288"/>
      <c r="AY55" s="295"/>
      <c r="AZ55" s="288"/>
      <c r="BA55" s="297" t="n">
        <v>10</v>
      </c>
      <c r="BB55" s="288"/>
      <c r="BC55" s="295"/>
      <c r="BD55" s="299"/>
      <c r="BE55" s="297" t="n">
        <v>12</v>
      </c>
      <c r="BF55" s="288"/>
      <c r="BG55" s="295"/>
      <c r="BH55" s="299"/>
      <c r="BI55" s="297" t="n">
        <v>25</v>
      </c>
      <c r="BN55" s="0" t="n">
        <f aca="false">L55+P55+T55+X55+AB55+AJ55</f>
        <v>76</v>
      </c>
      <c r="BO55" s="0" t="n">
        <f aca="false">BN55*2</f>
        <v>152</v>
      </c>
      <c r="BP55" s="303" t="n">
        <f aca="false">BN55*3</f>
        <v>228</v>
      </c>
    </row>
    <row r="56" s="26" customFormat="true" ht="13.2" hidden="false" customHeight="false" outlineLevel="0" collapsed="false">
      <c r="A56" s="291" t="n">
        <v>86</v>
      </c>
      <c r="B56" s="291" t="n">
        <f aca="false">A56*2</f>
        <v>172</v>
      </c>
      <c r="C56" s="291" t="n">
        <f aca="false">A56*3</f>
        <v>258</v>
      </c>
      <c r="E56" s="292" t="n">
        <v>56</v>
      </c>
      <c r="F56" s="293" t="n">
        <v>12</v>
      </c>
      <c r="G56" s="293" t="n">
        <v>6</v>
      </c>
      <c r="H56" s="251" t="n">
        <f aca="false">A56+E56*5-((P56*F56+T56*8+X56*4+AB56*2+AF56+AJ56)+(AS56*G56+AW56*4+BA56*2+BE56+BI56))</f>
        <v>0</v>
      </c>
      <c r="I56" s="251" t="e">
        <f aca="false">B56+E56*10-((Q56*F56+U56*8+Y56*4+AC56*2+AG56+AK56)+(AT56*G56+AX56*4+BB56*2+BF56+#REF!))</f>
        <v>#REF!</v>
      </c>
      <c r="J56" s="251" t="e">
        <f aca="false">C56+E56*15-((R56*F56+V56*8+Z56*4+AD56*2+AH56+AL56)+(AU56*G56+AY56*4+BC56*2+BG56+#REF!))</f>
        <v>#REF!</v>
      </c>
      <c r="K56" s="288"/>
      <c r="L56" s="300"/>
      <c r="M56" s="288"/>
      <c r="N56" s="295"/>
      <c r="O56" s="288"/>
      <c r="P56" s="301" t="n">
        <v>5</v>
      </c>
      <c r="Q56" s="288"/>
      <c r="R56" s="295"/>
      <c r="S56" s="288"/>
      <c r="T56" s="301" t="n">
        <v>6</v>
      </c>
      <c r="U56" s="288"/>
      <c r="V56" s="295"/>
      <c r="W56" s="251"/>
      <c r="X56" s="297" t="n">
        <v>12</v>
      </c>
      <c r="Y56" s="288"/>
      <c r="Z56" s="295"/>
      <c r="AA56" s="298"/>
      <c r="AB56" s="297" t="n">
        <v>16</v>
      </c>
      <c r="AC56" s="288"/>
      <c r="AD56" s="295"/>
      <c r="AE56" s="298"/>
      <c r="AF56" s="297" t="n">
        <v>21</v>
      </c>
      <c r="AG56" s="288"/>
      <c r="AH56" s="295"/>
      <c r="AI56" s="298"/>
      <c r="AJ56" s="297" t="n">
        <v>38</v>
      </c>
      <c r="AK56" s="288"/>
      <c r="AL56" s="295"/>
      <c r="AM56" s="251"/>
      <c r="AO56" s="301"/>
      <c r="AP56" s="288"/>
      <c r="AQ56" s="295"/>
      <c r="AR56" s="288"/>
      <c r="AS56" s="301" t="n">
        <v>5</v>
      </c>
      <c r="AT56" s="288"/>
      <c r="AU56" s="295"/>
      <c r="AV56" s="288"/>
      <c r="AW56" s="301" t="n">
        <v>7</v>
      </c>
      <c r="AX56" s="288"/>
      <c r="AY56" s="295"/>
      <c r="AZ56" s="288"/>
      <c r="BA56" s="297" t="n">
        <v>12</v>
      </c>
      <c r="BB56" s="288"/>
      <c r="BC56" s="295"/>
      <c r="BD56" s="299"/>
      <c r="BE56" s="297" t="n">
        <v>12</v>
      </c>
      <c r="BF56" s="288"/>
      <c r="BG56" s="295"/>
      <c r="BH56" s="299"/>
      <c r="BI56" s="297" t="n">
        <v>25</v>
      </c>
      <c r="BN56" s="0" t="n">
        <f aca="false">L56+P56+T56+X56+AB56+AJ56</f>
        <v>77</v>
      </c>
      <c r="BO56" s="0" t="n">
        <f aca="false">BN56*2</f>
        <v>154</v>
      </c>
      <c r="BP56" s="303" t="n">
        <f aca="false">BN56*3</f>
        <v>231</v>
      </c>
    </row>
    <row r="57" s="26" customFormat="true" ht="13.2" hidden="false" customHeight="false" outlineLevel="0" collapsed="false">
      <c r="A57" s="291" t="n">
        <v>86</v>
      </c>
      <c r="B57" s="291" t="n">
        <f aca="false">A57*2</f>
        <v>172</v>
      </c>
      <c r="C57" s="291" t="n">
        <f aca="false">A57*3</f>
        <v>258</v>
      </c>
      <c r="E57" s="292" t="n">
        <v>57</v>
      </c>
      <c r="F57" s="293" t="n">
        <v>13</v>
      </c>
      <c r="G57" s="293" t="n">
        <v>6</v>
      </c>
      <c r="H57" s="251" t="n">
        <f aca="false">A57+E57*5-((P57*F57+T57*8+X57*4+AB57*2+AF57+AJ57)+(AS57*G57+AW57*4+BA57*2+BE57+BI57))</f>
        <v>0</v>
      </c>
      <c r="I57" s="251" t="e">
        <f aca="false">B57+E57*10-((Q57*F57+U57*8+Y57*4+AC57*2+AG57+AK57)+(AT57*G57+AX57*4+BB57*2+BF57+#REF!))</f>
        <v>#REF!</v>
      </c>
      <c r="J57" s="251" t="e">
        <f aca="false">C57+E57*15-((R57*F57+V57*8+Z57*4+AD57*2+AH57+AL57)+(AU57*G57+AY57*4+BC57*2+BG57+#REF!))</f>
        <v>#REF!</v>
      </c>
      <c r="K57" s="288"/>
      <c r="L57" s="300"/>
      <c r="M57" s="288"/>
      <c r="N57" s="295"/>
      <c r="O57" s="288"/>
      <c r="P57" s="301" t="n">
        <v>5</v>
      </c>
      <c r="Q57" s="288"/>
      <c r="R57" s="295"/>
      <c r="S57" s="288"/>
      <c r="T57" s="301" t="n">
        <v>6</v>
      </c>
      <c r="U57" s="288"/>
      <c r="V57" s="295"/>
      <c r="W57" s="251"/>
      <c r="X57" s="297" t="n">
        <v>13</v>
      </c>
      <c r="Y57" s="288"/>
      <c r="Z57" s="295"/>
      <c r="AA57" s="298"/>
      <c r="AB57" s="297" t="n">
        <v>16</v>
      </c>
      <c r="AC57" s="288"/>
      <c r="AD57" s="295"/>
      <c r="AE57" s="298"/>
      <c r="AF57" s="297" t="n">
        <v>21</v>
      </c>
      <c r="AG57" s="288"/>
      <c r="AH57" s="295"/>
      <c r="AI57" s="298"/>
      <c r="AJ57" s="297" t="n">
        <v>38</v>
      </c>
      <c r="AK57" s="288"/>
      <c r="AL57" s="295"/>
      <c r="AM57" s="251"/>
      <c r="AO57" s="301"/>
      <c r="AP57" s="288"/>
      <c r="AQ57" s="295"/>
      <c r="AR57" s="288"/>
      <c r="AS57" s="301" t="n">
        <v>5</v>
      </c>
      <c r="AT57" s="288"/>
      <c r="AU57" s="295"/>
      <c r="AV57" s="288"/>
      <c r="AW57" s="301" t="n">
        <v>7</v>
      </c>
      <c r="AX57" s="288"/>
      <c r="AY57" s="295"/>
      <c r="AZ57" s="288"/>
      <c r="BA57" s="297" t="n">
        <v>12</v>
      </c>
      <c r="BB57" s="288"/>
      <c r="BC57" s="295"/>
      <c r="BD57" s="299"/>
      <c r="BE57" s="297" t="n">
        <v>12</v>
      </c>
      <c r="BF57" s="288"/>
      <c r="BG57" s="295"/>
      <c r="BH57" s="299"/>
      <c r="BI57" s="297" t="n">
        <v>21</v>
      </c>
      <c r="BN57" s="0" t="n">
        <f aca="false">L57+P57+T57+X57+AB57+AJ57</f>
        <v>78</v>
      </c>
      <c r="BO57" s="0" t="n">
        <f aca="false">BN57*2</f>
        <v>156</v>
      </c>
      <c r="BP57" s="303" t="n">
        <f aca="false">BN57*3</f>
        <v>234</v>
      </c>
    </row>
    <row r="58" s="26" customFormat="true" ht="13.2" hidden="false" customHeight="false" outlineLevel="0" collapsed="false">
      <c r="A58" s="291" t="n">
        <v>86</v>
      </c>
      <c r="B58" s="291" t="n">
        <f aca="false">A58*2</f>
        <v>172</v>
      </c>
      <c r="C58" s="291" t="n">
        <f aca="false">A58*3</f>
        <v>258</v>
      </c>
      <c r="E58" s="292" t="n">
        <v>58</v>
      </c>
      <c r="F58" s="293" t="n">
        <v>13</v>
      </c>
      <c r="G58" s="293" t="n">
        <v>7</v>
      </c>
      <c r="H58" s="251" t="n">
        <f aca="false">A58+E58*5-((P58*F58+T58*8+X58*4+AB58*2+AF58+AJ58)+(AS58*G58+AW58*4+BA58*2+BE58+BI58))</f>
        <v>0</v>
      </c>
      <c r="I58" s="251" t="e">
        <f aca="false">B58+E58*10-((Q58*F58+U58*8+Y58*4+AC58*2+AG58+AK58)+(AT58*G58+AX58*4+BB58*2+BF58+#REF!))</f>
        <v>#REF!</v>
      </c>
      <c r="J58" s="251" t="e">
        <f aca="false">C58+E58*15-((R58*F58+V58*8+Z58*4+AD58*2+AH58+AL58)+(AU58*G58+AY58*4+BC58*2+BG58+#REF!))</f>
        <v>#REF!</v>
      </c>
      <c r="K58" s="288"/>
      <c r="L58" s="300"/>
      <c r="M58" s="288"/>
      <c r="N58" s="295"/>
      <c r="O58" s="288"/>
      <c r="P58" s="301" t="n">
        <v>5</v>
      </c>
      <c r="Q58" s="288"/>
      <c r="R58" s="295"/>
      <c r="S58" s="288"/>
      <c r="T58" s="301" t="n">
        <v>6</v>
      </c>
      <c r="U58" s="288"/>
      <c r="V58" s="295"/>
      <c r="W58" s="251"/>
      <c r="X58" s="297" t="n">
        <v>13</v>
      </c>
      <c r="Y58" s="288"/>
      <c r="Z58" s="295"/>
      <c r="AA58" s="298"/>
      <c r="AB58" s="297" t="n">
        <v>16</v>
      </c>
      <c r="AC58" s="288"/>
      <c r="AD58" s="295"/>
      <c r="AE58" s="298"/>
      <c r="AF58" s="297" t="n">
        <v>22</v>
      </c>
      <c r="AG58" s="288"/>
      <c r="AH58" s="295"/>
      <c r="AI58" s="298"/>
      <c r="AJ58" s="297" t="n">
        <v>39</v>
      </c>
      <c r="AK58" s="288"/>
      <c r="AL58" s="295"/>
      <c r="AM58" s="251"/>
      <c r="AO58" s="301"/>
      <c r="AP58" s="288"/>
      <c r="AQ58" s="295"/>
      <c r="AR58" s="288"/>
      <c r="AS58" s="301" t="n">
        <v>5</v>
      </c>
      <c r="AT58" s="288"/>
      <c r="AU58" s="295"/>
      <c r="AV58" s="288"/>
      <c r="AW58" s="301" t="n">
        <v>7</v>
      </c>
      <c r="AX58" s="288"/>
      <c r="AY58" s="295"/>
      <c r="AZ58" s="288"/>
      <c r="BA58" s="297" t="n">
        <v>12</v>
      </c>
      <c r="BB58" s="288"/>
      <c r="BC58" s="295"/>
      <c r="BD58" s="299"/>
      <c r="BE58" s="297" t="n">
        <v>10</v>
      </c>
      <c r="BF58" s="288"/>
      <c r="BG58" s="295"/>
      <c r="BH58" s="299"/>
      <c r="BI58" s="297" t="n">
        <v>21</v>
      </c>
      <c r="BN58" s="0" t="n">
        <f aca="false">L58+P58+T58+X58+AB58+AJ58</f>
        <v>79</v>
      </c>
      <c r="BO58" s="0" t="n">
        <f aca="false">BN58*2</f>
        <v>158</v>
      </c>
      <c r="BP58" s="303" t="n">
        <f aca="false">BN58*3</f>
        <v>237</v>
      </c>
    </row>
    <row r="59" s="26" customFormat="true" ht="13.2" hidden="false" customHeight="false" outlineLevel="0" collapsed="false">
      <c r="A59" s="291" t="n">
        <v>86</v>
      </c>
      <c r="B59" s="291" t="n">
        <f aca="false">A59*2</f>
        <v>172</v>
      </c>
      <c r="C59" s="291" t="n">
        <f aca="false">A59*3</f>
        <v>258</v>
      </c>
      <c r="E59" s="292" t="n">
        <v>59</v>
      </c>
      <c r="F59" s="293" t="n">
        <v>14</v>
      </c>
      <c r="G59" s="293" t="n">
        <v>7</v>
      </c>
      <c r="H59" s="251" t="n">
        <f aca="false">A59+E59*5-((P59*F59+T59*8+X59*4+AB59*2+AF59+AJ59)+(AS59*G59+AW59*4+BA59*2+BE59+BI59))</f>
        <v>0</v>
      </c>
      <c r="I59" s="251" t="e">
        <f aca="false">B59+E59*10-((Q59*F59+U59*8+Y59*4+AC59*2+AG59+AK59)+(AT59*G59+AX59*4+BB59*2+BF59+#REF!))</f>
        <v>#REF!</v>
      </c>
      <c r="J59" s="251" t="e">
        <f aca="false">C59+E59*15-((R59*F59+V59*8+Z59*4+AD59*2+AH59+AL59)+(AU59*G59+AY59*4+BC59*2+BG59+#REF!))</f>
        <v>#REF!</v>
      </c>
      <c r="K59" s="288"/>
      <c r="L59" s="300"/>
      <c r="M59" s="288"/>
      <c r="N59" s="295"/>
      <c r="O59" s="288"/>
      <c r="P59" s="301" t="n">
        <v>5</v>
      </c>
      <c r="Q59" s="288"/>
      <c r="R59" s="295"/>
      <c r="S59" s="288"/>
      <c r="T59" s="301" t="n">
        <v>6</v>
      </c>
      <c r="U59" s="288"/>
      <c r="V59" s="295"/>
      <c r="W59" s="251"/>
      <c r="X59" s="297" t="n">
        <v>13</v>
      </c>
      <c r="Y59" s="288"/>
      <c r="Z59" s="295"/>
      <c r="AA59" s="298"/>
      <c r="AB59" s="297" t="n">
        <v>16</v>
      </c>
      <c r="AC59" s="288"/>
      <c r="AD59" s="295"/>
      <c r="AE59" s="298"/>
      <c r="AF59" s="297" t="n">
        <v>22</v>
      </c>
      <c r="AG59" s="288"/>
      <c r="AH59" s="295"/>
      <c r="AI59" s="298"/>
      <c r="AJ59" s="297" t="n">
        <v>39</v>
      </c>
      <c r="AK59" s="288"/>
      <c r="AL59" s="295"/>
      <c r="AM59" s="251"/>
      <c r="AO59" s="301"/>
      <c r="AP59" s="288"/>
      <c r="AQ59" s="295"/>
      <c r="AR59" s="288"/>
      <c r="AS59" s="301" t="n">
        <v>5</v>
      </c>
      <c r="AT59" s="288"/>
      <c r="AU59" s="295"/>
      <c r="AV59" s="288"/>
      <c r="AW59" s="301" t="n">
        <v>7</v>
      </c>
      <c r="AX59" s="288"/>
      <c r="AY59" s="295"/>
      <c r="AZ59" s="288"/>
      <c r="BA59" s="297" t="n">
        <v>12</v>
      </c>
      <c r="BB59" s="288"/>
      <c r="BC59" s="295"/>
      <c r="BD59" s="299"/>
      <c r="BE59" s="297" t="n">
        <v>10</v>
      </c>
      <c r="BF59" s="288"/>
      <c r="BG59" s="295"/>
      <c r="BH59" s="299"/>
      <c r="BI59" s="297" t="n">
        <v>21</v>
      </c>
      <c r="BN59" s="0" t="n">
        <f aca="false">L59+P59+T59+X59+AB59+AJ59</f>
        <v>79</v>
      </c>
      <c r="BO59" s="0" t="n">
        <f aca="false">BN59*2</f>
        <v>158</v>
      </c>
      <c r="BP59" s="303" t="n">
        <f aca="false">BN59*3</f>
        <v>237</v>
      </c>
    </row>
    <row r="60" s="26" customFormat="true" ht="13.2" hidden="false" customHeight="false" outlineLevel="0" collapsed="false">
      <c r="A60" s="291" t="n">
        <v>86</v>
      </c>
      <c r="B60" s="291" t="n">
        <f aca="false">A60*2</f>
        <v>172</v>
      </c>
      <c r="C60" s="291" t="n">
        <f aca="false">A60*3</f>
        <v>258</v>
      </c>
      <c r="E60" s="292" t="n">
        <v>60</v>
      </c>
      <c r="F60" s="293" t="n">
        <v>14</v>
      </c>
      <c r="G60" s="293" t="n">
        <v>7</v>
      </c>
      <c r="H60" s="251" t="n">
        <f aca="false">A60+E60*5-((P60*F60+T60*8+X60*4+AB60*2+AF60+AJ60)+(AS60*G60+AW60*4+BA60*2+BE60+BI60))</f>
        <v>0</v>
      </c>
      <c r="I60" s="251" t="e">
        <f aca="false">B60+E60*10-((Q60*F60+U60*8+Y60*4+AC60*2+AG60+AK60)+(AT60*G60+AX60*4+BB60*2+BF60+#REF!))</f>
        <v>#REF!</v>
      </c>
      <c r="J60" s="251" t="e">
        <f aca="false">C60+E60*15-((R60*F60+V60*8+Z60*4+AD60*2+AH60+AL60)+(AU60*G60+AY60*4+BC60*2+BG60+#REF!))</f>
        <v>#REF!</v>
      </c>
      <c r="K60" s="288"/>
      <c r="L60" s="300"/>
      <c r="M60" s="288"/>
      <c r="N60" s="295"/>
      <c r="O60" s="288"/>
      <c r="P60" s="301" t="n">
        <v>5</v>
      </c>
      <c r="Q60" s="288"/>
      <c r="R60" s="295"/>
      <c r="S60" s="288"/>
      <c r="T60" s="301" t="n">
        <v>6</v>
      </c>
      <c r="U60" s="288"/>
      <c r="V60" s="295"/>
      <c r="W60" s="251"/>
      <c r="X60" s="297" t="n">
        <v>13</v>
      </c>
      <c r="Y60" s="288"/>
      <c r="Z60" s="295"/>
      <c r="AA60" s="298"/>
      <c r="AB60" s="297" t="n">
        <v>16</v>
      </c>
      <c r="AC60" s="288"/>
      <c r="AD60" s="295"/>
      <c r="AE60" s="298"/>
      <c r="AF60" s="297" t="n">
        <v>23</v>
      </c>
      <c r="AG60" s="288"/>
      <c r="AH60" s="295"/>
      <c r="AI60" s="298"/>
      <c r="AJ60" s="297" t="n">
        <v>39</v>
      </c>
      <c r="AK60" s="288"/>
      <c r="AL60" s="295"/>
      <c r="AM60" s="251"/>
      <c r="AO60" s="301"/>
      <c r="AP60" s="288"/>
      <c r="AQ60" s="295"/>
      <c r="AR60" s="288"/>
      <c r="AS60" s="301" t="n">
        <v>5</v>
      </c>
      <c r="AT60" s="288"/>
      <c r="AU60" s="295"/>
      <c r="AV60" s="288"/>
      <c r="AW60" s="301" t="n">
        <v>7</v>
      </c>
      <c r="AX60" s="288"/>
      <c r="AY60" s="295"/>
      <c r="AZ60" s="288"/>
      <c r="BA60" s="297" t="n">
        <v>12</v>
      </c>
      <c r="BB60" s="288"/>
      <c r="BC60" s="295"/>
      <c r="BD60" s="299"/>
      <c r="BE60" s="297" t="n">
        <v>12</v>
      </c>
      <c r="BF60" s="288"/>
      <c r="BG60" s="295"/>
      <c r="BH60" s="299"/>
      <c r="BI60" s="297" t="n">
        <v>23</v>
      </c>
      <c r="BN60" s="0" t="n">
        <f aca="false">L60+P60+T60+X60+AB60+AJ60</f>
        <v>79</v>
      </c>
      <c r="BO60" s="0" t="n">
        <f aca="false">BN60*2</f>
        <v>158</v>
      </c>
      <c r="BP60" s="303" t="n">
        <f aca="false">BN60*3</f>
        <v>237</v>
      </c>
    </row>
    <row r="61" s="26" customFormat="true" ht="13.2" hidden="false" customHeight="false" outlineLevel="0" collapsed="false">
      <c r="A61" s="291" t="n">
        <v>86</v>
      </c>
      <c r="B61" s="291" t="n">
        <f aca="false">A61*2</f>
        <v>172</v>
      </c>
      <c r="C61" s="291" t="n">
        <f aca="false">A61*3</f>
        <v>258</v>
      </c>
      <c r="E61" s="292" t="n">
        <v>61</v>
      </c>
      <c r="F61" s="293" t="n">
        <v>15</v>
      </c>
      <c r="G61" s="293" t="n">
        <v>7</v>
      </c>
      <c r="H61" s="251" t="n">
        <f aca="false">A61+E61*5-((P61*F61+T61*8+X61*4+AB61*2+AF61+AJ61)+(AS61*G61+AW61*4+BA61*2+BE61+BI61))</f>
        <v>0</v>
      </c>
      <c r="I61" s="251" t="e">
        <f aca="false">B61+E61*10-((Q61*F61+U61*8+Y61*4+AC61*2+AG61+AK61)+(AT61*G61+AX61*4+BB61*2+BF61+#REF!))</f>
        <v>#REF!</v>
      </c>
      <c r="J61" s="251" t="e">
        <f aca="false">C61+E61*15-((R61*F61+V61*8+Z61*4+AD61*2+AH61+AL61)+(AU61*G61+AY61*4+BC61*2+BG61+#REF!))</f>
        <v>#REF!</v>
      </c>
      <c r="K61" s="288"/>
      <c r="L61" s="300"/>
      <c r="M61" s="288"/>
      <c r="N61" s="295"/>
      <c r="O61" s="288"/>
      <c r="P61" s="301" t="n">
        <v>5</v>
      </c>
      <c r="Q61" s="288"/>
      <c r="R61" s="295"/>
      <c r="S61" s="288"/>
      <c r="T61" s="301" t="n">
        <v>6</v>
      </c>
      <c r="U61" s="288"/>
      <c r="V61" s="295"/>
      <c r="W61" s="251"/>
      <c r="X61" s="297" t="n">
        <v>13</v>
      </c>
      <c r="Y61" s="288"/>
      <c r="Z61" s="295"/>
      <c r="AA61" s="298"/>
      <c r="AB61" s="297" t="n">
        <v>15</v>
      </c>
      <c r="AC61" s="288"/>
      <c r="AD61" s="295"/>
      <c r="AE61" s="298"/>
      <c r="AF61" s="297" t="n">
        <v>23</v>
      </c>
      <c r="AG61" s="288"/>
      <c r="AH61" s="295"/>
      <c r="AI61" s="298"/>
      <c r="AJ61" s="297" t="n">
        <v>41</v>
      </c>
      <c r="AK61" s="288"/>
      <c r="AL61" s="295"/>
      <c r="AM61" s="251"/>
      <c r="AO61" s="301"/>
      <c r="AP61" s="288"/>
      <c r="AQ61" s="295"/>
      <c r="AR61" s="288"/>
      <c r="AS61" s="301" t="n">
        <v>5</v>
      </c>
      <c r="AT61" s="288"/>
      <c r="AU61" s="295"/>
      <c r="AV61" s="288"/>
      <c r="AW61" s="301" t="n">
        <v>7</v>
      </c>
      <c r="AX61" s="288"/>
      <c r="AY61" s="295"/>
      <c r="AZ61" s="288"/>
      <c r="BA61" s="297" t="n">
        <v>12</v>
      </c>
      <c r="BB61" s="288"/>
      <c r="BC61" s="295"/>
      <c r="BD61" s="299"/>
      <c r="BE61" s="297" t="n">
        <v>12</v>
      </c>
      <c r="BF61" s="288"/>
      <c r="BG61" s="295"/>
      <c r="BH61" s="299"/>
      <c r="BI61" s="297" t="n">
        <v>23</v>
      </c>
      <c r="BN61" s="0" t="n">
        <f aca="false">L61+P61+T61+X61+AB61+AJ61</f>
        <v>80</v>
      </c>
      <c r="BO61" s="0" t="n">
        <f aca="false">BN61*2</f>
        <v>160</v>
      </c>
      <c r="BP61" s="303" t="n">
        <f aca="false">BN61*3</f>
        <v>240</v>
      </c>
    </row>
    <row r="62" s="26" customFormat="true" ht="13.2" hidden="false" customHeight="false" outlineLevel="0" collapsed="false">
      <c r="A62" s="291" t="n">
        <v>86</v>
      </c>
      <c r="B62" s="291" t="n">
        <f aca="false">A62*2</f>
        <v>172</v>
      </c>
      <c r="C62" s="291" t="n">
        <f aca="false">A62*3</f>
        <v>258</v>
      </c>
      <c r="E62" s="292" t="n">
        <v>62</v>
      </c>
      <c r="F62" s="293" t="n">
        <v>15</v>
      </c>
      <c r="G62" s="293" t="n">
        <v>8</v>
      </c>
      <c r="H62" s="251" t="n">
        <f aca="false">A62+E62*5-((P62*F62+T62*8+X62*4+AB62*2+AF62+AJ62)+(AS62*G62+AW62*4+BA62*2+BE62+BI62))</f>
        <v>0</v>
      </c>
      <c r="I62" s="251" t="e">
        <f aca="false">B62+E62*10-((Q62*F62+U62*8+Y62*4+AC62*2+AG62+AK62)+(AT62*G62+AX62*4+BB62*2+BF62+#REF!))</f>
        <v>#REF!</v>
      </c>
      <c r="J62" s="251" t="e">
        <f aca="false">C62+E62*15-((R62*F62+V62*8+Z62*4+AD62*2+AH62+AL62)+(AU62*G62+AY62*4+BC62*2+BG62+#REF!))</f>
        <v>#REF!</v>
      </c>
      <c r="K62" s="288"/>
      <c r="L62" s="300"/>
      <c r="M62" s="288"/>
      <c r="N62" s="295"/>
      <c r="O62" s="288"/>
      <c r="P62" s="301" t="n">
        <v>5</v>
      </c>
      <c r="Q62" s="288"/>
      <c r="R62" s="295"/>
      <c r="S62" s="288"/>
      <c r="T62" s="301" t="n">
        <v>6</v>
      </c>
      <c r="U62" s="288"/>
      <c r="V62" s="295"/>
      <c r="W62" s="251"/>
      <c r="X62" s="297" t="n">
        <v>13</v>
      </c>
      <c r="Y62" s="288"/>
      <c r="Z62" s="295"/>
      <c r="AA62" s="298"/>
      <c r="AB62" s="297" t="n">
        <v>15</v>
      </c>
      <c r="AC62" s="288"/>
      <c r="AD62" s="295"/>
      <c r="AE62" s="298"/>
      <c r="AF62" s="297" t="n">
        <v>24</v>
      </c>
      <c r="AG62" s="288"/>
      <c r="AH62" s="295"/>
      <c r="AI62" s="298"/>
      <c r="AJ62" s="297" t="n">
        <v>42</v>
      </c>
      <c r="AK62" s="288"/>
      <c r="AL62" s="295"/>
      <c r="AM62" s="251"/>
      <c r="AO62" s="301"/>
      <c r="AP62" s="288"/>
      <c r="AQ62" s="295"/>
      <c r="AR62" s="288"/>
      <c r="AS62" s="301" t="n">
        <v>5</v>
      </c>
      <c r="AT62" s="288"/>
      <c r="AU62" s="295"/>
      <c r="AV62" s="288"/>
      <c r="AW62" s="301" t="n">
        <v>7</v>
      </c>
      <c r="AX62" s="288"/>
      <c r="AY62" s="295"/>
      <c r="AZ62" s="288"/>
      <c r="BA62" s="297" t="n">
        <v>12</v>
      </c>
      <c r="BB62" s="288"/>
      <c r="BC62" s="295"/>
      <c r="BD62" s="299"/>
      <c r="BE62" s="297" t="n">
        <v>12</v>
      </c>
      <c r="BF62" s="288"/>
      <c r="BG62" s="295"/>
      <c r="BH62" s="299"/>
      <c r="BI62" s="297" t="n">
        <v>21</v>
      </c>
      <c r="BN62" s="0" t="n">
        <f aca="false">L62+P62+T62+X62+AB62+AJ62</f>
        <v>81</v>
      </c>
      <c r="BO62" s="0" t="n">
        <f aca="false">BN62*2</f>
        <v>162</v>
      </c>
      <c r="BP62" s="303" t="n">
        <f aca="false">BN62*3</f>
        <v>243</v>
      </c>
    </row>
    <row r="63" s="26" customFormat="true" ht="13.2" hidden="false" customHeight="false" outlineLevel="0" collapsed="false">
      <c r="A63" s="291" t="n">
        <v>86</v>
      </c>
      <c r="B63" s="291" t="n">
        <f aca="false">A63*2</f>
        <v>172</v>
      </c>
      <c r="C63" s="291" t="n">
        <f aca="false">A63*3</f>
        <v>258</v>
      </c>
      <c r="E63" s="292" t="n">
        <v>63</v>
      </c>
      <c r="F63" s="293" t="n">
        <v>16</v>
      </c>
      <c r="G63" s="293" t="n">
        <v>8</v>
      </c>
      <c r="H63" s="251" t="n">
        <f aca="false">A63+E63*5-((P63*F63+T63*8+X63*4+AB63*2+AF63+AJ63)+(AS63*G63+AW63*4+BA63*2+BE63+BI63))</f>
        <v>0</v>
      </c>
      <c r="I63" s="251" t="e">
        <f aca="false">B63+E63*10-((Q63*F63+U63*8+Y63*4+AC63*2+AG63+AK63)+(AT63*G63+AX63*4+BB63*2+BF63+#REF!))</f>
        <v>#REF!</v>
      </c>
      <c r="J63" s="251" t="e">
        <f aca="false">C63+E63*15-((R63*F63+V63*8+Z63*4+AD63*2+AH63+AL63)+(AU63*G63+AY63*4+BC63*2+BG63+#REF!))</f>
        <v>#REF!</v>
      </c>
      <c r="K63" s="288"/>
      <c r="L63" s="300"/>
      <c r="M63" s="288"/>
      <c r="N63" s="295"/>
      <c r="O63" s="288"/>
      <c r="P63" s="301" t="n">
        <v>5</v>
      </c>
      <c r="Q63" s="288"/>
      <c r="R63" s="295"/>
      <c r="S63" s="288"/>
      <c r="T63" s="301" t="n">
        <v>6</v>
      </c>
      <c r="U63" s="288"/>
      <c r="V63" s="295"/>
      <c r="W63" s="251"/>
      <c r="X63" s="297" t="n">
        <v>13</v>
      </c>
      <c r="Y63" s="288"/>
      <c r="Z63" s="295"/>
      <c r="AA63" s="298"/>
      <c r="AB63" s="297" t="n">
        <v>16</v>
      </c>
      <c r="AC63" s="288"/>
      <c r="AD63" s="295"/>
      <c r="AE63" s="298"/>
      <c r="AF63" s="297" t="n">
        <v>23</v>
      </c>
      <c r="AG63" s="288"/>
      <c r="AH63" s="295"/>
      <c r="AI63" s="298"/>
      <c r="AJ63" s="297" t="n">
        <v>41</v>
      </c>
      <c r="AK63" s="288"/>
      <c r="AL63" s="295"/>
      <c r="AM63" s="251"/>
      <c r="AO63" s="301"/>
      <c r="AP63" s="288"/>
      <c r="AQ63" s="295"/>
      <c r="AR63" s="288"/>
      <c r="AS63" s="301" t="n">
        <v>5</v>
      </c>
      <c r="AT63" s="288"/>
      <c r="AU63" s="295"/>
      <c r="AV63" s="288"/>
      <c r="AW63" s="301" t="n">
        <v>7</v>
      </c>
      <c r="AX63" s="288"/>
      <c r="AY63" s="295"/>
      <c r="AZ63" s="288"/>
      <c r="BA63" s="297" t="n">
        <v>12</v>
      </c>
      <c r="BB63" s="288"/>
      <c r="BC63" s="295"/>
      <c r="BD63" s="299"/>
      <c r="BE63" s="297" t="n">
        <v>12</v>
      </c>
      <c r="BF63" s="288"/>
      <c r="BG63" s="295"/>
      <c r="BH63" s="299"/>
      <c r="BI63" s="297" t="n">
        <v>21</v>
      </c>
      <c r="BN63" s="0" t="n">
        <f aca="false">L63+P63+T63+X63+AB63+AJ63</f>
        <v>81</v>
      </c>
      <c r="BO63" s="0" t="n">
        <f aca="false">BN63*2</f>
        <v>162</v>
      </c>
      <c r="BP63" s="303" t="n">
        <f aca="false">BN63*3</f>
        <v>243</v>
      </c>
    </row>
    <row r="64" s="26" customFormat="true" ht="13.2" hidden="false" customHeight="false" outlineLevel="0" collapsed="false">
      <c r="A64" s="291" t="n">
        <v>86</v>
      </c>
      <c r="B64" s="291" t="n">
        <f aca="false">A64*2</f>
        <v>172</v>
      </c>
      <c r="C64" s="291" t="n">
        <f aca="false">A64*3</f>
        <v>258</v>
      </c>
      <c r="E64" s="292" t="n">
        <v>64</v>
      </c>
      <c r="F64" s="293" t="n">
        <v>16</v>
      </c>
      <c r="G64" s="293" t="n">
        <v>8</v>
      </c>
      <c r="H64" s="251" t="n">
        <f aca="false">A64+E64*5-((P64*F64+T64*8+X64*4+AB64*2+AF64+AJ64)+(AS64*G64+AW64*4+BA64*2+BE64+BI64))</f>
        <v>0</v>
      </c>
      <c r="I64" s="251" t="e">
        <f aca="false">B64+E64*10-((Q64*F64+U64*8+Y64*4+AC64*2+AG64+AK64)+(AT64*G64+AX64*4+BB64*2+BF64+#REF!))</f>
        <v>#REF!</v>
      </c>
      <c r="J64" s="251" t="e">
        <f aca="false">C64+E64*15-((R64*F64+V64*8+Z64*4+AD64*2+AH64+AL64)+(AU64*G64+AY64*4+BC64*2+BG64+#REF!))</f>
        <v>#REF!</v>
      </c>
      <c r="K64" s="288"/>
      <c r="L64" s="300"/>
      <c r="M64" s="288"/>
      <c r="N64" s="295"/>
      <c r="O64" s="288"/>
      <c r="P64" s="301" t="n">
        <v>5</v>
      </c>
      <c r="Q64" s="288"/>
      <c r="R64" s="295"/>
      <c r="S64" s="288"/>
      <c r="T64" s="301" t="n">
        <v>6</v>
      </c>
      <c r="U64" s="288"/>
      <c r="V64" s="295"/>
      <c r="W64" s="251"/>
      <c r="X64" s="297" t="n">
        <v>13</v>
      </c>
      <c r="Y64" s="288"/>
      <c r="Z64" s="295"/>
      <c r="AA64" s="298"/>
      <c r="AB64" s="297" t="n">
        <v>16</v>
      </c>
      <c r="AC64" s="288"/>
      <c r="AD64" s="295"/>
      <c r="AE64" s="298"/>
      <c r="AF64" s="297" t="n">
        <v>23</v>
      </c>
      <c r="AG64" s="288"/>
      <c r="AH64" s="295"/>
      <c r="AI64" s="298"/>
      <c r="AJ64" s="297" t="n">
        <v>42</v>
      </c>
      <c r="AK64" s="288"/>
      <c r="AL64" s="295"/>
      <c r="AM64" s="251"/>
      <c r="AO64" s="301"/>
      <c r="AP64" s="288"/>
      <c r="AQ64" s="295"/>
      <c r="AR64" s="288"/>
      <c r="AS64" s="301" t="n">
        <v>5</v>
      </c>
      <c r="AT64" s="288"/>
      <c r="AU64" s="295"/>
      <c r="AV64" s="288"/>
      <c r="AW64" s="301" t="n">
        <v>7</v>
      </c>
      <c r="AX64" s="288"/>
      <c r="AY64" s="295"/>
      <c r="AZ64" s="288"/>
      <c r="BA64" s="297" t="n">
        <v>12</v>
      </c>
      <c r="BB64" s="288"/>
      <c r="BC64" s="295"/>
      <c r="BD64" s="299"/>
      <c r="BE64" s="297" t="n">
        <v>13</v>
      </c>
      <c r="BF64" s="288"/>
      <c r="BG64" s="295"/>
      <c r="BH64" s="299"/>
      <c r="BI64" s="297" t="n">
        <v>24</v>
      </c>
      <c r="BN64" s="0" t="n">
        <f aca="false">L64+P64+T64+X64+AB64+AJ64</f>
        <v>82</v>
      </c>
      <c r="BO64" s="0" t="n">
        <f aca="false">BN64*2</f>
        <v>164</v>
      </c>
      <c r="BP64" s="303" t="n">
        <f aca="false">BN64*3</f>
        <v>246</v>
      </c>
    </row>
    <row r="65" s="26" customFormat="true" ht="13.2" hidden="false" customHeight="false" outlineLevel="0" collapsed="false">
      <c r="A65" s="291" t="n">
        <v>86</v>
      </c>
      <c r="B65" s="291" t="n">
        <f aca="false">A65*2</f>
        <v>172</v>
      </c>
      <c r="C65" s="291" t="n">
        <f aca="false">A65*3</f>
        <v>258</v>
      </c>
      <c r="E65" s="292" t="n">
        <v>65</v>
      </c>
      <c r="F65" s="293" t="n">
        <v>1</v>
      </c>
      <c r="G65" s="293" t="n">
        <v>1</v>
      </c>
      <c r="H65" s="251" t="n">
        <f aca="false">A65+E65*5-((L65*F65+P65*16+T65*8+X65*4+AB65*2+AF65+AJ65)+(AO65*G65+AS65*8+AW65*4+BA65*2+BE65+BI65))</f>
        <v>0</v>
      </c>
      <c r="I65" s="251" t="e">
        <f aca="false">B65+E65*10-((M65*F65+Q65*16+U65*8+Y65*4+AC65*2+AG65+AK65)+(AP65*G65+AT65*8+AX65*4+BB65*2+BF65+#REF!))</f>
        <v>#REF!</v>
      </c>
      <c r="J65" s="251" t="e">
        <f aca="false">C65+E65*15-((N65*F65+R65*16+V65*8+Z65*4+AD65*2+AH65+AL65)+(AQ65*G65+AU65*8+AY65*4+BC65*2+BG65+#REF!))</f>
        <v>#REF!</v>
      </c>
      <c r="K65" s="288"/>
      <c r="L65" s="300" t="n">
        <v>5</v>
      </c>
      <c r="M65" s="288"/>
      <c r="N65" s="295"/>
      <c r="O65" s="288"/>
      <c r="P65" s="301" t="n">
        <v>5</v>
      </c>
      <c r="Q65" s="288"/>
      <c r="R65" s="295"/>
      <c r="S65" s="288"/>
      <c r="T65" s="301" t="n">
        <v>7</v>
      </c>
      <c r="U65" s="288"/>
      <c r="V65" s="295"/>
      <c r="W65" s="251"/>
      <c r="X65" s="297" t="n">
        <v>12</v>
      </c>
      <c r="Y65" s="288"/>
      <c r="Z65" s="295"/>
      <c r="AA65" s="298"/>
      <c r="AB65" s="297" t="n">
        <v>15</v>
      </c>
      <c r="AC65" s="288"/>
      <c r="AD65" s="295"/>
      <c r="AE65" s="298"/>
      <c r="AF65" s="297" t="n">
        <v>22</v>
      </c>
      <c r="AG65" s="288"/>
      <c r="AH65" s="295"/>
      <c r="AI65" s="298"/>
      <c r="AJ65" s="297" t="n">
        <v>39</v>
      </c>
      <c r="AK65" s="288"/>
      <c r="AL65" s="295"/>
      <c r="AM65" s="251"/>
      <c r="AO65" s="301" t="n">
        <v>5</v>
      </c>
      <c r="AP65" s="288"/>
      <c r="AQ65" s="295"/>
      <c r="AR65" s="288"/>
      <c r="AS65" s="301" t="n">
        <v>5</v>
      </c>
      <c r="AT65" s="288"/>
      <c r="AU65" s="295"/>
      <c r="AV65" s="288"/>
      <c r="AW65" s="301" t="n">
        <v>7</v>
      </c>
      <c r="AX65" s="288"/>
      <c r="AY65" s="295"/>
      <c r="AZ65" s="288"/>
      <c r="BA65" s="297" t="n">
        <v>12</v>
      </c>
      <c r="BB65" s="288"/>
      <c r="BC65" s="295"/>
      <c r="BD65" s="299"/>
      <c r="BE65" s="297" t="n">
        <v>12</v>
      </c>
      <c r="BF65" s="288"/>
      <c r="BG65" s="295"/>
      <c r="BH65" s="299"/>
      <c r="BI65" s="297" t="n">
        <v>22</v>
      </c>
      <c r="BN65" s="0" t="n">
        <f aca="false">L65+P65+T65+X65+AB65+AJ65</f>
        <v>83</v>
      </c>
      <c r="BO65" s="0" t="n">
        <f aca="false">BN65*2</f>
        <v>166</v>
      </c>
      <c r="BP65" s="303" t="n">
        <f aca="false">BN65*3</f>
        <v>249</v>
      </c>
    </row>
    <row r="66" s="26" customFormat="true" ht="13.2" hidden="false" customHeight="false" outlineLevel="0" collapsed="false">
      <c r="A66" s="291" t="n">
        <v>86</v>
      </c>
      <c r="B66" s="291" t="n">
        <f aca="false">A66*2</f>
        <v>172</v>
      </c>
      <c r="C66" s="291" t="n">
        <f aca="false">A66*3</f>
        <v>258</v>
      </c>
      <c r="E66" s="292" t="n">
        <v>66</v>
      </c>
      <c r="F66" s="293" t="n">
        <v>1</v>
      </c>
      <c r="G66" s="293" t="n">
        <v>1</v>
      </c>
      <c r="H66" s="251" t="n">
        <f aca="false">A66+E66*5-((L66*F66+P66*16+T66*8+X66*4+AB66*2+AF66+AJ66)+(AO66*G66+AS66*8+AW66*4+BA66*2+BE66+BI66))</f>
        <v>0</v>
      </c>
      <c r="I66" s="251"/>
      <c r="J66" s="251"/>
      <c r="K66" s="288"/>
      <c r="L66" s="300" t="n">
        <v>5</v>
      </c>
      <c r="M66" s="288"/>
      <c r="N66" s="295"/>
      <c r="O66" s="288"/>
      <c r="P66" s="301" t="n">
        <v>5</v>
      </c>
      <c r="Q66" s="288"/>
      <c r="R66" s="295"/>
      <c r="S66" s="288"/>
      <c r="T66" s="301" t="n">
        <v>7</v>
      </c>
      <c r="U66" s="288"/>
      <c r="V66" s="295"/>
      <c r="W66" s="251"/>
      <c r="X66" s="297" t="n">
        <v>12</v>
      </c>
      <c r="Y66" s="288"/>
      <c r="Z66" s="295"/>
      <c r="AA66" s="298"/>
      <c r="AB66" s="297" t="n">
        <v>16</v>
      </c>
      <c r="AC66" s="288"/>
      <c r="AD66" s="295"/>
      <c r="AE66" s="298"/>
      <c r="AF66" s="297" t="n">
        <v>23</v>
      </c>
      <c r="AG66" s="288"/>
      <c r="AH66" s="295"/>
      <c r="AI66" s="298"/>
      <c r="AJ66" s="297" t="n">
        <v>39</v>
      </c>
      <c r="AK66" s="288"/>
      <c r="AL66" s="295"/>
      <c r="AM66" s="251"/>
      <c r="AO66" s="301" t="n">
        <v>5</v>
      </c>
      <c r="AP66" s="288"/>
      <c r="AQ66" s="295"/>
      <c r="AR66" s="288"/>
      <c r="AS66" s="301" t="n">
        <v>5</v>
      </c>
      <c r="AT66" s="288"/>
      <c r="AU66" s="295"/>
      <c r="AV66" s="288"/>
      <c r="AW66" s="301" t="n">
        <v>7</v>
      </c>
      <c r="AX66" s="288"/>
      <c r="AY66" s="295"/>
      <c r="AZ66" s="288"/>
      <c r="BA66" s="297" t="n">
        <v>12</v>
      </c>
      <c r="BB66" s="288"/>
      <c r="BC66" s="295"/>
      <c r="BD66" s="299"/>
      <c r="BE66" s="297" t="n">
        <v>13</v>
      </c>
      <c r="BF66" s="288"/>
      <c r="BG66" s="295"/>
      <c r="BH66" s="299"/>
      <c r="BI66" s="297" t="n">
        <v>23</v>
      </c>
      <c r="BN66" s="0" t="n">
        <f aca="false">L66+P66+T66+X66+AB66+AJ66</f>
        <v>84</v>
      </c>
      <c r="BO66" s="0" t="n">
        <f aca="false">BN66*2</f>
        <v>168</v>
      </c>
      <c r="BP66" s="303" t="n">
        <f aca="false">BN66*3</f>
        <v>252</v>
      </c>
    </row>
    <row r="67" s="26" customFormat="true" ht="13.2" hidden="false" customHeight="false" outlineLevel="0" collapsed="false">
      <c r="A67" s="291" t="n">
        <v>86</v>
      </c>
      <c r="B67" s="291" t="n">
        <f aca="false">A67*2</f>
        <v>172</v>
      </c>
      <c r="C67" s="291" t="n">
        <f aca="false">A67*3</f>
        <v>258</v>
      </c>
      <c r="E67" s="292" t="n">
        <v>67</v>
      </c>
      <c r="F67" s="293" t="n">
        <v>2</v>
      </c>
      <c r="G67" s="293" t="n">
        <v>1</v>
      </c>
      <c r="H67" s="251" t="n">
        <f aca="false">A67+E67*5-((L67*F67+P67*16+T67*8+X67*4+AB67*2+AF67+AJ67)+(AO67*G67+AS67*8+AW67*4+BA67*2+BE67+BI67))</f>
        <v>0</v>
      </c>
      <c r="I67" s="251"/>
      <c r="J67" s="251"/>
      <c r="K67" s="288"/>
      <c r="L67" s="300" t="n">
        <v>5</v>
      </c>
      <c r="M67" s="288"/>
      <c r="N67" s="295"/>
      <c r="O67" s="288"/>
      <c r="P67" s="301" t="n">
        <v>5</v>
      </c>
      <c r="Q67" s="288"/>
      <c r="R67" s="295"/>
      <c r="S67" s="288"/>
      <c r="T67" s="301" t="n">
        <v>7</v>
      </c>
      <c r="U67" s="288"/>
      <c r="V67" s="295"/>
      <c r="W67" s="251"/>
      <c r="X67" s="297" t="n">
        <v>12</v>
      </c>
      <c r="Y67" s="288"/>
      <c r="Z67" s="295"/>
      <c r="AA67" s="298"/>
      <c r="AB67" s="297" t="n">
        <v>16</v>
      </c>
      <c r="AC67" s="288"/>
      <c r="AD67" s="295"/>
      <c r="AE67" s="298"/>
      <c r="AF67" s="297" t="n">
        <v>22</v>
      </c>
      <c r="AG67" s="288"/>
      <c r="AH67" s="295"/>
      <c r="AI67" s="298"/>
      <c r="AJ67" s="297" t="n">
        <v>40</v>
      </c>
      <c r="AK67" s="288"/>
      <c r="AL67" s="295"/>
      <c r="AM67" s="251"/>
      <c r="AO67" s="301" t="n">
        <v>5</v>
      </c>
      <c r="AP67" s="288"/>
      <c r="AQ67" s="295"/>
      <c r="AR67" s="288"/>
      <c r="AS67" s="301" t="n">
        <v>5</v>
      </c>
      <c r="AT67" s="288"/>
      <c r="AU67" s="295"/>
      <c r="AV67" s="288"/>
      <c r="AW67" s="301" t="n">
        <v>7</v>
      </c>
      <c r="AX67" s="288"/>
      <c r="AY67" s="295"/>
      <c r="AZ67" s="288"/>
      <c r="BA67" s="297" t="n">
        <v>12</v>
      </c>
      <c r="BB67" s="288"/>
      <c r="BC67" s="295"/>
      <c r="BD67" s="299"/>
      <c r="BE67" s="297" t="n">
        <v>13</v>
      </c>
      <c r="BF67" s="288"/>
      <c r="BG67" s="295"/>
      <c r="BH67" s="299"/>
      <c r="BI67" s="297" t="n">
        <v>23</v>
      </c>
      <c r="BN67" s="0" t="n">
        <f aca="false">L67+P67+T67+X67+AB67+AJ67</f>
        <v>85</v>
      </c>
      <c r="BO67" s="0" t="n">
        <f aca="false">BN67*2</f>
        <v>170</v>
      </c>
      <c r="BP67" s="303" t="n">
        <f aca="false">BN67*3</f>
        <v>255</v>
      </c>
    </row>
    <row r="68" s="26" customFormat="true" ht="13.2" hidden="false" customHeight="false" outlineLevel="0" collapsed="false">
      <c r="A68" s="291" t="n">
        <v>86</v>
      </c>
      <c r="B68" s="291" t="n">
        <f aca="false">A68*2</f>
        <v>172</v>
      </c>
      <c r="C68" s="291" t="n">
        <f aca="false">A68*3</f>
        <v>258</v>
      </c>
      <c r="E68" s="292" t="n">
        <v>68</v>
      </c>
      <c r="F68" s="293" t="n">
        <v>2</v>
      </c>
      <c r="G68" s="293" t="n">
        <v>1</v>
      </c>
      <c r="H68" s="251" t="n">
        <f aca="false">A68+E68*5-((L68*F68+P68*16+T68*8+X68*4+AB68*2+AF68+AJ68)+(AO68*G68+AS68*8+AW68*4+BA68*2+BE68+BI68))</f>
        <v>0</v>
      </c>
      <c r="I68" s="251"/>
      <c r="J68" s="251"/>
      <c r="K68" s="288"/>
      <c r="L68" s="300" t="n">
        <v>5</v>
      </c>
      <c r="M68" s="288"/>
      <c r="N68" s="295"/>
      <c r="O68" s="288"/>
      <c r="P68" s="301" t="n">
        <v>5</v>
      </c>
      <c r="Q68" s="288"/>
      <c r="R68" s="295"/>
      <c r="S68" s="288"/>
      <c r="T68" s="301" t="n">
        <v>7</v>
      </c>
      <c r="U68" s="288"/>
      <c r="V68" s="295"/>
      <c r="W68" s="251"/>
      <c r="X68" s="297" t="n">
        <v>12</v>
      </c>
      <c r="Y68" s="288"/>
      <c r="Z68" s="295"/>
      <c r="AA68" s="298"/>
      <c r="AB68" s="297" t="n">
        <v>18</v>
      </c>
      <c r="AC68" s="288"/>
      <c r="AD68" s="295"/>
      <c r="AE68" s="298"/>
      <c r="AF68" s="297" t="n">
        <v>24</v>
      </c>
      <c r="AG68" s="288"/>
      <c r="AH68" s="295"/>
      <c r="AI68" s="298"/>
      <c r="AJ68" s="297" t="n">
        <v>38</v>
      </c>
      <c r="AK68" s="288"/>
      <c r="AL68" s="295"/>
      <c r="AM68" s="251"/>
      <c r="AO68" s="301" t="n">
        <v>5</v>
      </c>
      <c r="AP68" s="288"/>
      <c r="AQ68" s="295"/>
      <c r="AR68" s="288"/>
      <c r="AS68" s="301" t="n">
        <v>5</v>
      </c>
      <c r="AT68" s="288"/>
      <c r="AU68" s="295"/>
      <c r="AV68" s="288"/>
      <c r="AW68" s="301" t="n">
        <v>7</v>
      </c>
      <c r="AX68" s="288"/>
      <c r="AY68" s="295"/>
      <c r="AZ68" s="288"/>
      <c r="BA68" s="297" t="n">
        <v>12</v>
      </c>
      <c r="BB68" s="288"/>
      <c r="BC68" s="295"/>
      <c r="BD68" s="299"/>
      <c r="BE68" s="297" t="n">
        <v>14</v>
      </c>
      <c r="BF68" s="288"/>
      <c r="BG68" s="295"/>
      <c r="BH68" s="299"/>
      <c r="BI68" s="297" t="n">
        <v>23</v>
      </c>
      <c r="BN68" s="0" t="n">
        <f aca="false">L68+P68+T68+X68+AB68+AJ68</f>
        <v>85</v>
      </c>
      <c r="BO68" s="0" t="n">
        <f aca="false">BN68*2</f>
        <v>170</v>
      </c>
      <c r="BP68" s="303" t="n">
        <f aca="false">BN68*3</f>
        <v>255</v>
      </c>
    </row>
    <row r="69" s="26" customFormat="true" ht="13.2" hidden="false" customHeight="false" outlineLevel="0" collapsed="false">
      <c r="A69" s="291" t="n">
        <v>86</v>
      </c>
      <c r="B69" s="291" t="n">
        <f aca="false">A69*2</f>
        <v>172</v>
      </c>
      <c r="C69" s="291" t="n">
        <f aca="false">A69*3</f>
        <v>258</v>
      </c>
      <c r="E69" s="292" t="n">
        <v>69</v>
      </c>
      <c r="F69" s="293" t="n">
        <v>3</v>
      </c>
      <c r="G69" s="293" t="n">
        <v>2</v>
      </c>
      <c r="H69" s="251" t="n">
        <f aca="false">A69+E69*5-((L69*F69+P69*16+T69*8+X69*4+AB69*2+AF69+AJ69)+(AO69*G69+AS69*8+AW69*4+BA69*2+BE69+BI69))</f>
        <v>0</v>
      </c>
      <c r="I69" s="251"/>
      <c r="J69" s="251"/>
      <c r="K69" s="288"/>
      <c r="L69" s="300" t="n">
        <v>5</v>
      </c>
      <c r="M69" s="288"/>
      <c r="N69" s="295"/>
      <c r="O69" s="288"/>
      <c r="P69" s="301" t="n">
        <v>5</v>
      </c>
      <c r="Q69" s="288"/>
      <c r="R69" s="295"/>
      <c r="S69" s="288"/>
      <c r="T69" s="301" t="n">
        <v>7</v>
      </c>
      <c r="U69" s="288"/>
      <c r="V69" s="295"/>
      <c r="W69" s="251"/>
      <c r="X69" s="297" t="n">
        <v>12</v>
      </c>
      <c r="Y69" s="288"/>
      <c r="Z69" s="295"/>
      <c r="AA69" s="298"/>
      <c r="AB69" s="297" t="n">
        <v>15</v>
      </c>
      <c r="AC69" s="288"/>
      <c r="AD69" s="295"/>
      <c r="AE69" s="298"/>
      <c r="AF69" s="297" t="n">
        <v>22</v>
      </c>
      <c r="AG69" s="288"/>
      <c r="AH69" s="295"/>
      <c r="AI69" s="298"/>
      <c r="AJ69" s="297" t="n">
        <v>42</v>
      </c>
      <c r="AK69" s="288"/>
      <c r="AL69" s="295"/>
      <c r="AM69" s="251"/>
      <c r="AO69" s="301" t="n">
        <v>5</v>
      </c>
      <c r="AP69" s="288"/>
      <c r="AQ69" s="295"/>
      <c r="AR69" s="288"/>
      <c r="AS69" s="301" t="n">
        <v>5</v>
      </c>
      <c r="AT69" s="288"/>
      <c r="AU69" s="295"/>
      <c r="AV69" s="288"/>
      <c r="AW69" s="301" t="n">
        <v>7</v>
      </c>
      <c r="AX69" s="288"/>
      <c r="AY69" s="295"/>
      <c r="AZ69" s="288"/>
      <c r="BA69" s="297" t="n">
        <v>12</v>
      </c>
      <c r="BB69" s="288"/>
      <c r="BC69" s="295"/>
      <c r="BD69" s="299"/>
      <c r="BE69" s="297" t="n">
        <v>13</v>
      </c>
      <c r="BF69" s="288"/>
      <c r="BG69" s="295"/>
      <c r="BH69" s="299"/>
      <c r="BI69" s="297" t="n">
        <v>23</v>
      </c>
      <c r="BN69" s="0" t="n">
        <f aca="false">L69+P69+T69+X69+AB69+AJ69</f>
        <v>86</v>
      </c>
      <c r="BO69" s="0" t="n">
        <f aca="false">BN69*2</f>
        <v>172</v>
      </c>
      <c r="BP69" s="303" t="n">
        <f aca="false">BN69*3</f>
        <v>258</v>
      </c>
    </row>
    <row r="70" s="26" customFormat="true" ht="13.2" hidden="false" customHeight="false" outlineLevel="0" collapsed="false">
      <c r="A70" s="291" t="n">
        <v>86</v>
      </c>
      <c r="B70" s="291" t="n">
        <f aca="false">A70*2</f>
        <v>172</v>
      </c>
      <c r="C70" s="291" t="n">
        <f aca="false">A70*3</f>
        <v>258</v>
      </c>
      <c r="E70" s="292" t="n">
        <v>70</v>
      </c>
      <c r="F70" s="293" t="n">
        <v>3</v>
      </c>
      <c r="G70" s="293" t="n">
        <v>2</v>
      </c>
      <c r="H70" s="251" t="n">
        <f aca="false">A70+E70*5-((L70*F70+P70*16+T70*8+X70*4+AB70*2+AF70+AJ70)+(AO70*G70+AS70*8+AW70*4+BA70*2+BE70+BI70))</f>
        <v>0</v>
      </c>
      <c r="I70" s="251"/>
      <c r="J70" s="251"/>
      <c r="K70" s="288"/>
      <c r="L70" s="300" t="n">
        <v>5</v>
      </c>
      <c r="M70" s="288"/>
      <c r="N70" s="295"/>
      <c r="O70" s="288"/>
      <c r="P70" s="301" t="n">
        <v>5</v>
      </c>
      <c r="Q70" s="288"/>
      <c r="R70" s="295"/>
      <c r="S70" s="288"/>
      <c r="T70" s="301" t="n">
        <v>7</v>
      </c>
      <c r="U70" s="288"/>
      <c r="V70" s="295"/>
      <c r="W70" s="251"/>
      <c r="X70" s="297" t="n">
        <v>12</v>
      </c>
      <c r="Y70" s="288"/>
      <c r="Z70" s="295"/>
      <c r="AA70" s="298"/>
      <c r="AB70" s="297" t="n">
        <v>15</v>
      </c>
      <c r="AC70" s="288"/>
      <c r="AD70" s="295"/>
      <c r="AE70" s="298"/>
      <c r="AF70" s="297" t="n">
        <v>24</v>
      </c>
      <c r="AG70" s="288"/>
      <c r="AH70" s="295"/>
      <c r="AI70" s="298"/>
      <c r="AJ70" s="297" t="n">
        <v>42</v>
      </c>
      <c r="AK70" s="288"/>
      <c r="AL70" s="295"/>
      <c r="AM70" s="251"/>
      <c r="AO70" s="301" t="n">
        <v>5</v>
      </c>
      <c r="AP70" s="288"/>
      <c r="AQ70" s="295"/>
      <c r="AR70" s="288"/>
      <c r="AS70" s="301" t="n">
        <v>5</v>
      </c>
      <c r="AT70" s="288"/>
      <c r="AU70" s="295"/>
      <c r="AV70" s="288"/>
      <c r="AW70" s="301" t="n">
        <v>7</v>
      </c>
      <c r="AX70" s="288"/>
      <c r="AY70" s="295"/>
      <c r="AZ70" s="288"/>
      <c r="BA70" s="297" t="n">
        <v>12</v>
      </c>
      <c r="BB70" s="288"/>
      <c r="BC70" s="295"/>
      <c r="BD70" s="299"/>
      <c r="BE70" s="297" t="n">
        <v>15</v>
      </c>
      <c r="BF70" s="288"/>
      <c r="BG70" s="295"/>
      <c r="BH70" s="299"/>
      <c r="BI70" s="297" t="n">
        <v>24</v>
      </c>
      <c r="BN70" s="0" t="n">
        <f aca="false">L70+P70+T70+X70+AB70+AJ70</f>
        <v>86</v>
      </c>
      <c r="BO70" s="0" t="n">
        <f aca="false">BN70*2</f>
        <v>172</v>
      </c>
      <c r="BP70" s="303" t="n">
        <f aca="false">BN70*3</f>
        <v>258</v>
      </c>
    </row>
    <row r="71" s="26" customFormat="true" ht="13.2" hidden="false" customHeight="false" outlineLevel="0" collapsed="false">
      <c r="A71" s="291" t="n">
        <v>86</v>
      </c>
      <c r="B71" s="291" t="n">
        <f aca="false">A71*2</f>
        <v>172</v>
      </c>
      <c r="C71" s="291" t="n">
        <f aca="false">A71*3</f>
        <v>258</v>
      </c>
      <c r="E71" s="292" t="n">
        <v>71</v>
      </c>
      <c r="F71" s="293" t="n">
        <v>4</v>
      </c>
      <c r="G71" s="293" t="n">
        <v>2</v>
      </c>
      <c r="H71" s="251" t="n">
        <f aca="false">A71+E71*5-((L71*F71+P71*16+T71*8+X71*4+AB71*2+AF71+AJ71)+(AO71*G71+AS71*8+AW71*4+BA71*2+BE71+BI71))</f>
        <v>0</v>
      </c>
      <c r="I71" s="251"/>
      <c r="J71" s="251"/>
      <c r="K71" s="288"/>
      <c r="L71" s="300" t="n">
        <v>5</v>
      </c>
      <c r="M71" s="288"/>
      <c r="N71" s="295"/>
      <c r="O71" s="288"/>
      <c r="P71" s="301" t="n">
        <v>5</v>
      </c>
      <c r="Q71" s="288"/>
      <c r="R71" s="295"/>
      <c r="S71" s="288"/>
      <c r="T71" s="301" t="n">
        <v>7</v>
      </c>
      <c r="U71" s="288"/>
      <c r="V71" s="295"/>
      <c r="W71" s="251"/>
      <c r="X71" s="297" t="n">
        <v>12</v>
      </c>
      <c r="Y71" s="288"/>
      <c r="Z71" s="295"/>
      <c r="AA71" s="298"/>
      <c r="AB71" s="297" t="n">
        <v>15</v>
      </c>
      <c r="AC71" s="288"/>
      <c r="AD71" s="295"/>
      <c r="AE71" s="298"/>
      <c r="AF71" s="297" t="n">
        <v>24</v>
      </c>
      <c r="AG71" s="288"/>
      <c r="AH71" s="295"/>
      <c r="AI71" s="298"/>
      <c r="AJ71" s="297" t="n">
        <v>42</v>
      </c>
      <c r="AK71" s="288"/>
      <c r="AL71" s="295"/>
      <c r="AM71" s="251"/>
      <c r="AO71" s="301" t="n">
        <v>5</v>
      </c>
      <c r="AP71" s="288"/>
      <c r="AQ71" s="295"/>
      <c r="AR71" s="288"/>
      <c r="AS71" s="301" t="n">
        <v>5</v>
      </c>
      <c r="AT71" s="288"/>
      <c r="AU71" s="295"/>
      <c r="AV71" s="288"/>
      <c r="AW71" s="301" t="n">
        <v>7</v>
      </c>
      <c r="AX71" s="288"/>
      <c r="AY71" s="295"/>
      <c r="AZ71" s="288"/>
      <c r="BA71" s="297" t="n">
        <v>12</v>
      </c>
      <c r="BB71" s="288"/>
      <c r="BC71" s="295"/>
      <c r="BD71" s="299"/>
      <c r="BE71" s="297" t="n">
        <v>15</v>
      </c>
      <c r="BF71" s="288"/>
      <c r="BG71" s="295"/>
      <c r="BH71" s="299"/>
      <c r="BI71" s="297" t="n">
        <v>24</v>
      </c>
      <c r="BN71" s="0" t="n">
        <f aca="false">L71+P71+T71+X71+AB71+AJ71</f>
        <v>86</v>
      </c>
      <c r="BO71" s="0" t="n">
        <f aca="false">BN71*2</f>
        <v>172</v>
      </c>
      <c r="BP71" s="303" t="n">
        <f aca="false">BN71*3</f>
        <v>258</v>
      </c>
    </row>
    <row r="72" s="26" customFormat="true" ht="13.2" hidden="false" customHeight="false" outlineLevel="0" collapsed="false">
      <c r="A72" s="291" t="n">
        <v>86</v>
      </c>
      <c r="B72" s="291" t="n">
        <f aca="false">A72*2</f>
        <v>172</v>
      </c>
      <c r="C72" s="291" t="n">
        <f aca="false">A72*3</f>
        <v>258</v>
      </c>
      <c r="E72" s="292" t="n">
        <v>72</v>
      </c>
      <c r="F72" s="293" t="n">
        <v>4</v>
      </c>
      <c r="G72" s="293" t="n">
        <v>2</v>
      </c>
      <c r="H72" s="251" t="n">
        <f aca="false">A72+E72*5-((L72*F72+P72*16+T72*8+X72*4+AB72*2+AF72+AJ72)+(AO72*G72+AS72*8+AW72*4+BA72*2+BE72+BI72))</f>
        <v>0</v>
      </c>
      <c r="I72" s="251"/>
      <c r="J72" s="251"/>
      <c r="K72" s="288"/>
      <c r="L72" s="300" t="n">
        <v>5</v>
      </c>
      <c r="M72" s="288"/>
      <c r="N72" s="295"/>
      <c r="O72" s="288"/>
      <c r="P72" s="301" t="n">
        <v>5</v>
      </c>
      <c r="Q72" s="288"/>
      <c r="R72" s="295"/>
      <c r="S72" s="288"/>
      <c r="T72" s="301" t="n">
        <v>7</v>
      </c>
      <c r="U72" s="288"/>
      <c r="V72" s="295"/>
      <c r="W72" s="251"/>
      <c r="X72" s="297" t="n">
        <v>12</v>
      </c>
      <c r="Y72" s="288"/>
      <c r="Z72" s="295"/>
      <c r="AA72" s="298"/>
      <c r="AB72" s="297" t="n">
        <v>17</v>
      </c>
      <c r="AC72" s="288"/>
      <c r="AD72" s="295"/>
      <c r="AE72" s="298"/>
      <c r="AF72" s="297" t="n">
        <v>24</v>
      </c>
      <c r="AG72" s="288"/>
      <c r="AH72" s="295"/>
      <c r="AI72" s="298"/>
      <c r="AJ72" s="297" t="n">
        <v>41</v>
      </c>
      <c r="AK72" s="288"/>
      <c r="AL72" s="295"/>
      <c r="AM72" s="251"/>
      <c r="AO72" s="301" t="n">
        <v>5</v>
      </c>
      <c r="AP72" s="288"/>
      <c r="AQ72" s="295"/>
      <c r="AR72" s="288"/>
      <c r="AS72" s="301" t="n">
        <v>5</v>
      </c>
      <c r="AT72" s="288"/>
      <c r="AU72" s="295"/>
      <c r="AV72" s="288"/>
      <c r="AW72" s="301" t="n">
        <v>7</v>
      </c>
      <c r="AX72" s="288"/>
      <c r="AY72" s="295"/>
      <c r="AZ72" s="288"/>
      <c r="BA72" s="297" t="n">
        <v>12</v>
      </c>
      <c r="BB72" s="288"/>
      <c r="BC72" s="295"/>
      <c r="BD72" s="299"/>
      <c r="BE72" s="297" t="n">
        <v>16</v>
      </c>
      <c r="BF72" s="288"/>
      <c r="BG72" s="295"/>
      <c r="BH72" s="299"/>
      <c r="BI72" s="297" t="n">
        <v>25</v>
      </c>
      <c r="BN72" s="0" t="n">
        <f aca="false">L72+P72+T72+X72+AB72+AJ72</f>
        <v>87</v>
      </c>
      <c r="BO72" s="0" t="n">
        <f aca="false">BN72*2</f>
        <v>174</v>
      </c>
      <c r="BP72" s="303" t="n">
        <f aca="false">BN72*3</f>
        <v>261</v>
      </c>
    </row>
    <row r="73" s="26" customFormat="true" ht="13.2" hidden="false" customHeight="false" outlineLevel="0" collapsed="false">
      <c r="A73" s="291" t="n">
        <v>86</v>
      </c>
      <c r="B73" s="291" t="n">
        <f aca="false">A73*2</f>
        <v>172</v>
      </c>
      <c r="C73" s="291" t="n">
        <f aca="false">A73*3</f>
        <v>258</v>
      </c>
      <c r="E73" s="292" t="n">
        <v>73</v>
      </c>
      <c r="F73" s="293" t="n">
        <v>5</v>
      </c>
      <c r="G73" s="293" t="n">
        <v>2</v>
      </c>
      <c r="H73" s="251" t="n">
        <f aca="false">A73+E73*5-((L73*F73+P73*16+T73*8+X73*4+AB73*2+AF73+AJ73)+(AO73*G73+AS73*8+AW73*4+BA73*2+BE73+BI73))</f>
        <v>0</v>
      </c>
      <c r="I73" s="251"/>
      <c r="J73" s="251"/>
      <c r="K73" s="288"/>
      <c r="L73" s="300" t="n">
        <v>5</v>
      </c>
      <c r="M73" s="288"/>
      <c r="N73" s="295"/>
      <c r="O73" s="288"/>
      <c r="P73" s="301" t="n">
        <v>5</v>
      </c>
      <c r="Q73" s="288"/>
      <c r="R73" s="295"/>
      <c r="S73" s="288"/>
      <c r="T73" s="301" t="n">
        <v>7</v>
      </c>
      <c r="U73" s="288"/>
      <c r="V73" s="295"/>
      <c r="W73" s="251"/>
      <c r="X73" s="297" t="n">
        <v>12</v>
      </c>
      <c r="Y73" s="288"/>
      <c r="Z73" s="295"/>
      <c r="AA73" s="298"/>
      <c r="AB73" s="297" t="n">
        <v>17</v>
      </c>
      <c r="AC73" s="288"/>
      <c r="AD73" s="295"/>
      <c r="AE73" s="298"/>
      <c r="AF73" s="297" t="n">
        <v>24</v>
      </c>
      <c r="AG73" s="288"/>
      <c r="AH73" s="295"/>
      <c r="AI73" s="298"/>
      <c r="AJ73" s="297" t="n">
        <v>41</v>
      </c>
      <c r="AK73" s="288"/>
      <c r="AL73" s="295"/>
      <c r="AM73" s="251"/>
      <c r="AO73" s="301" t="n">
        <v>5</v>
      </c>
      <c r="AP73" s="288"/>
      <c r="AQ73" s="295"/>
      <c r="AR73" s="288"/>
      <c r="AS73" s="301" t="n">
        <v>5</v>
      </c>
      <c r="AT73" s="288"/>
      <c r="AU73" s="295"/>
      <c r="AV73" s="288"/>
      <c r="AW73" s="301" t="n">
        <v>7</v>
      </c>
      <c r="AX73" s="288"/>
      <c r="AY73" s="295"/>
      <c r="AZ73" s="288"/>
      <c r="BA73" s="297" t="n">
        <v>12</v>
      </c>
      <c r="BB73" s="288"/>
      <c r="BC73" s="295"/>
      <c r="BD73" s="299"/>
      <c r="BE73" s="297" t="n">
        <v>16</v>
      </c>
      <c r="BF73" s="288"/>
      <c r="BG73" s="295"/>
      <c r="BH73" s="299"/>
      <c r="BI73" s="297" t="n">
        <v>25</v>
      </c>
      <c r="BN73" s="0" t="n">
        <f aca="false">L73+P73+T73+X73+AB73+AJ73</f>
        <v>87</v>
      </c>
      <c r="BO73" s="0" t="n">
        <f aca="false">BN73*2</f>
        <v>174</v>
      </c>
      <c r="BP73" s="303" t="n">
        <f aca="false">BN73*3</f>
        <v>261</v>
      </c>
    </row>
    <row r="74" s="26" customFormat="true" ht="13.2" hidden="false" customHeight="false" outlineLevel="0" collapsed="false">
      <c r="A74" s="291" t="n">
        <v>86</v>
      </c>
      <c r="B74" s="291" t="n">
        <f aca="false">A74*2</f>
        <v>172</v>
      </c>
      <c r="C74" s="291" t="n">
        <f aca="false">A74*3</f>
        <v>258</v>
      </c>
      <c r="E74" s="292" t="n">
        <v>74</v>
      </c>
      <c r="F74" s="293" t="n">
        <v>5</v>
      </c>
      <c r="G74" s="293" t="n">
        <v>3</v>
      </c>
      <c r="H74" s="251" t="n">
        <f aca="false">A74+E74*5-((L74*F74+P74*16+T74*8+X74*4+AB74*2+AF74+AJ74)+(AO74*G74+AS74*8+AW74*4+BA74*2+BE74+BI74))</f>
        <v>0</v>
      </c>
      <c r="I74" s="251"/>
      <c r="J74" s="251"/>
      <c r="K74" s="288"/>
      <c r="L74" s="300" t="n">
        <v>5</v>
      </c>
      <c r="M74" s="288"/>
      <c r="N74" s="295"/>
      <c r="O74" s="288"/>
      <c r="P74" s="301" t="n">
        <v>5</v>
      </c>
      <c r="Q74" s="288"/>
      <c r="R74" s="295"/>
      <c r="S74" s="288"/>
      <c r="T74" s="301" t="n">
        <v>7</v>
      </c>
      <c r="U74" s="288"/>
      <c r="V74" s="295"/>
      <c r="W74" s="251"/>
      <c r="X74" s="297" t="n">
        <v>12</v>
      </c>
      <c r="Y74" s="288"/>
      <c r="Z74" s="295"/>
      <c r="AA74" s="298"/>
      <c r="AB74" s="297" t="n">
        <v>17</v>
      </c>
      <c r="AC74" s="288"/>
      <c r="AD74" s="295"/>
      <c r="AE74" s="298"/>
      <c r="AF74" s="297" t="n">
        <v>24</v>
      </c>
      <c r="AG74" s="288"/>
      <c r="AH74" s="295"/>
      <c r="AI74" s="298"/>
      <c r="AJ74" s="297" t="n">
        <v>41</v>
      </c>
      <c r="AK74" s="288"/>
      <c r="AL74" s="295"/>
      <c r="AM74" s="251"/>
      <c r="AO74" s="301" t="n">
        <v>5</v>
      </c>
      <c r="AP74" s="288"/>
      <c r="AQ74" s="295"/>
      <c r="AR74" s="288"/>
      <c r="AS74" s="301" t="n">
        <v>5</v>
      </c>
      <c r="AT74" s="288"/>
      <c r="AU74" s="295"/>
      <c r="AV74" s="288"/>
      <c r="AW74" s="301" t="n">
        <v>7</v>
      </c>
      <c r="AX74" s="288"/>
      <c r="AY74" s="295"/>
      <c r="AZ74" s="288"/>
      <c r="BA74" s="297" t="n">
        <v>12</v>
      </c>
      <c r="BB74" s="288"/>
      <c r="BC74" s="295"/>
      <c r="BD74" s="299"/>
      <c r="BE74" s="297" t="n">
        <v>16</v>
      </c>
      <c r="BF74" s="288"/>
      <c r="BG74" s="295"/>
      <c r="BH74" s="299"/>
      <c r="BI74" s="297" t="n">
        <v>25</v>
      </c>
      <c r="BN74" s="0" t="n">
        <f aca="false">L74+P74+T74+X74+AB74+AJ74</f>
        <v>87</v>
      </c>
      <c r="BO74" s="0" t="n">
        <f aca="false">BN74*2</f>
        <v>174</v>
      </c>
      <c r="BP74" s="303" t="n">
        <f aca="false">BN74*3</f>
        <v>261</v>
      </c>
    </row>
    <row r="75" s="26" customFormat="true" ht="13.2" hidden="false" customHeight="false" outlineLevel="0" collapsed="false">
      <c r="A75" s="291" t="n">
        <v>86</v>
      </c>
      <c r="B75" s="291" t="n">
        <f aca="false">A75*2</f>
        <v>172</v>
      </c>
      <c r="C75" s="291" t="n">
        <f aca="false">A75*3</f>
        <v>258</v>
      </c>
      <c r="E75" s="292" t="n">
        <v>75</v>
      </c>
      <c r="F75" s="293" t="n">
        <v>6</v>
      </c>
      <c r="G75" s="293" t="n">
        <v>3</v>
      </c>
      <c r="H75" s="251" t="n">
        <f aca="false">A75+E75*5-((L75*F75+P75*16+T75*8+X75*4+AB75*2+AF75+AJ75)+(AO75*G75+AS75*8+AW75*4+BA75*2+BE75+BI75))</f>
        <v>0</v>
      </c>
      <c r="I75" s="251"/>
      <c r="J75" s="251"/>
      <c r="K75" s="288"/>
      <c r="L75" s="300" t="n">
        <v>5</v>
      </c>
      <c r="M75" s="288"/>
      <c r="N75" s="295"/>
      <c r="O75" s="288"/>
      <c r="P75" s="301" t="n">
        <v>5</v>
      </c>
      <c r="Q75" s="288"/>
      <c r="R75" s="295"/>
      <c r="S75" s="288"/>
      <c r="T75" s="301" t="n">
        <v>7</v>
      </c>
      <c r="U75" s="288"/>
      <c r="V75" s="295"/>
      <c r="W75" s="251"/>
      <c r="X75" s="297" t="n">
        <v>12</v>
      </c>
      <c r="Y75" s="288"/>
      <c r="Z75" s="295"/>
      <c r="AA75" s="298"/>
      <c r="AB75" s="297" t="n">
        <v>17</v>
      </c>
      <c r="AC75" s="288"/>
      <c r="AD75" s="295"/>
      <c r="AE75" s="298"/>
      <c r="AF75" s="297" t="n">
        <v>24</v>
      </c>
      <c r="AG75" s="288"/>
      <c r="AH75" s="295"/>
      <c r="AI75" s="298"/>
      <c r="AJ75" s="297" t="n">
        <v>41</v>
      </c>
      <c r="AK75" s="288"/>
      <c r="AL75" s="295"/>
      <c r="AM75" s="251"/>
      <c r="AO75" s="301" t="n">
        <v>5</v>
      </c>
      <c r="AP75" s="288"/>
      <c r="AQ75" s="295"/>
      <c r="AR75" s="288"/>
      <c r="AS75" s="301" t="n">
        <v>5</v>
      </c>
      <c r="AT75" s="288"/>
      <c r="AU75" s="295"/>
      <c r="AV75" s="288"/>
      <c r="AW75" s="301" t="n">
        <v>7</v>
      </c>
      <c r="AX75" s="288"/>
      <c r="AY75" s="295"/>
      <c r="AZ75" s="288"/>
      <c r="BA75" s="297" t="n">
        <v>12</v>
      </c>
      <c r="BB75" s="288"/>
      <c r="BC75" s="295"/>
      <c r="BD75" s="299"/>
      <c r="BE75" s="297" t="n">
        <v>16</v>
      </c>
      <c r="BF75" s="288"/>
      <c r="BG75" s="295"/>
      <c r="BH75" s="299"/>
      <c r="BI75" s="297" t="n">
        <v>25</v>
      </c>
      <c r="BN75" s="0" t="n">
        <f aca="false">L75+P75+T75+X75+AB75+AJ75</f>
        <v>87</v>
      </c>
      <c r="BO75" s="0" t="n">
        <f aca="false">BN75*2</f>
        <v>174</v>
      </c>
      <c r="BP75" s="303" t="n">
        <f aca="false">BN75*3</f>
        <v>261</v>
      </c>
    </row>
    <row r="76" s="26" customFormat="true" ht="13.2" hidden="false" customHeight="false" outlineLevel="0" collapsed="false">
      <c r="A76" s="291" t="n">
        <v>86</v>
      </c>
      <c r="B76" s="291" t="n">
        <f aca="false">A76*2</f>
        <v>172</v>
      </c>
      <c r="C76" s="291" t="n">
        <f aca="false">A76*3</f>
        <v>258</v>
      </c>
      <c r="E76" s="292" t="n">
        <v>76</v>
      </c>
      <c r="F76" s="293" t="n">
        <v>6</v>
      </c>
      <c r="G76" s="293" t="n">
        <v>3</v>
      </c>
      <c r="H76" s="251" t="n">
        <f aca="false">A76+E76*5-((L76*F76+P76*16+T76*8+X76*4+AB76*2+AF76+AJ76)+(AO76*G76+AS76*8+AW76*4+BA76*2+BE76+BI76))</f>
        <v>0</v>
      </c>
      <c r="I76" s="251"/>
      <c r="J76" s="251"/>
      <c r="K76" s="288"/>
      <c r="L76" s="300" t="n">
        <v>5</v>
      </c>
      <c r="M76" s="288"/>
      <c r="N76" s="295"/>
      <c r="O76" s="288"/>
      <c r="P76" s="301" t="n">
        <v>5</v>
      </c>
      <c r="Q76" s="288"/>
      <c r="R76" s="295"/>
      <c r="S76" s="288"/>
      <c r="T76" s="301" t="n">
        <v>7</v>
      </c>
      <c r="U76" s="288"/>
      <c r="V76" s="295"/>
      <c r="W76" s="251"/>
      <c r="X76" s="297" t="n">
        <v>12</v>
      </c>
      <c r="Y76" s="288"/>
      <c r="Z76" s="295"/>
      <c r="AA76" s="298"/>
      <c r="AB76" s="297" t="n">
        <v>19</v>
      </c>
      <c r="AC76" s="288"/>
      <c r="AD76" s="295"/>
      <c r="AE76" s="298"/>
      <c r="AF76" s="297" t="n">
        <v>25</v>
      </c>
      <c r="AG76" s="288"/>
      <c r="AH76" s="295"/>
      <c r="AI76" s="298"/>
      <c r="AJ76" s="297" t="n">
        <v>41</v>
      </c>
      <c r="AK76" s="288"/>
      <c r="AL76" s="295"/>
      <c r="AM76" s="251"/>
      <c r="AO76" s="301" t="n">
        <v>5</v>
      </c>
      <c r="AP76" s="288"/>
      <c r="AQ76" s="295"/>
      <c r="AR76" s="288"/>
      <c r="AS76" s="301" t="n">
        <v>5</v>
      </c>
      <c r="AT76" s="288"/>
      <c r="AU76" s="295"/>
      <c r="AV76" s="288"/>
      <c r="AW76" s="301" t="n">
        <v>7</v>
      </c>
      <c r="AX76" s="288"/>
      <c r="AY76" s="295"/>
      <c r="AZ76" s="288"/>
      <c r="BA76" s="297" t="n">
        <v>12</v>
      </c>
      <c r="BB76" s="288"/>
      <c r="BC76" s="295"/>
      <c r="BD76" s="299"/>
      <c r="BE76" s="297" t="n">
        <v>16</v>
      </c>
      <c r="BF76" s="288"/>
      <c r="BG76" s="295"/>
      <c r="BH76" s="299"/>
      <c r="BI76" s="297" t="n">
        <v>25</v>
      </c>
      <c r="BN76" s="0" t="n">
        <f aca="false">L76+P76+T76+X76+AB76+AJ76</f>
        <v>89</v>
      </c>
      <c r="BO76" s="0" t="n">
        <f aca="false">BN76*2</f>
        <v>178</v>
      </c>
      <c r="BP76" s="303" t="n">
        <f aca="false">BN76*3</f>
        <v>267</v>
      </c>
    </row>
    <row r="77" s="26" customFormat="true" ht="13.2" hidden="false" customHeight="false" outlineLevel="0" collapsed="false">
      <c r="A77" s="291" t="n">
        <v>86</v>
      </c>
      <c r="B77" s="291" t="n">
        <f aca="false">A77*2</f>
        <v>172</v>
      </c>
      <c r="C77" s="291" t="n">
        <f aca="false">A77*3</f>
        <v>258</v>
      </c>
      <c r="E77" s="292" t="n">
        <v>77</v>
      </c>
      <c r="F77" s="293" t="n">
        <v>7</v>
      </c>
      <c r="G77" s="293" t="n">
        <v>3</v>
      </c>
      <c r="H77" s="251" t="n">
        <f aca="false">A77+E77*5-((L77*F77+P77*16+T77*8+X77*4+AB77*2+AF77+AJ77)+(AO77*G77+AS77*8+AW77*4+BA77*2+BE77+BI77))</f>
        <v>0</v>
      </c>
      <c r="I77" s="251"/>
      <c r="J77" s="251"/>
      <c r="K77" s="288"/>
      <c r="L77" s="300" t="n">
        <v>5</v>
      </c>
      <c r="M77" s="288"/>
      <c r="N77" s="295"/>
      <c r="O77" s="288"/>
      <c r="P77" s="301" t="n">
        <v>5</v>
      </c>
      <c r="Q77" s="288"/>
      <c r="R77" s="295"/>
      <c r="S77" s="288"/>
      <c r="T77" s="301" t="n">
        <v>7</v>
      </c>
      <c r="U77" s="288"/>
      <c r="V77" s="295"/>
      <c r="W77" s="251"/>
      <c r="X77" s="297" t="n">
        <v>12</v>
      </c>
      <c r="Y77" s="288"/>
      <c r="Z77" s="295"/>
      <c r="AA77" s="298"/>
      <c r="AB77" s="297" t="n">
        <v>19</v>
      </c>
      <c r="AC77" s="288"/>
      <c r="AD77" s="295"/>
      <c r="AE77" s="298"/>
      <c r="AF77" s="297" t="n">
        <v>25</v>
      </c>
      <c r="AG77" s="288"/>
      <c r="AH77" s="295"/>
      <c r="AI77" s="298"/>
      <c r="AJ77" s="297" t="n">
        <v>41</v>
      </c>
      <c r="AK77" s="288"/>
      <c r="AL77" s="295"/>
      <c r="AM77" s="251"/>
      <c r="AO77" s="301" t="n">
        <v>5</v>
      </c>
      <c r="AP77" s="288"/>
      <c r="AQ77" s="295"/>
      <c r="AR77" s="288"/>
      <c r="AS77" s="301" t="n">
        <v>5</v>
      </c>
      <c r="AT77" s="288"/>
      <c r="AU77" s="295"/>
      <c r="AV77" s="288"/>
      <c r="AW77" s="301" t="n">
        <v>7</v>
      </c>
      <c r="AX77" s="288"/>
      <c r="AY77" s="295"/>
      <c r="AZ77" s="288"/>
      <c r="BA77" s="297" t="n">
        <v>12</v>
      </c>
      <c r="BB77" s="288"/>
      <c r="BC77" s="295"/>
      <c r="BD77" s="299"/>
      <c r="BE77" s="297" t="n">
        <v>16</v>
      </c>
      <c r="BF77" s="288"/>
      <c r="BG77" s="295"/>
      <c r="BH77" s="299"/>
      <c r="BI77" s="297" t="n">
        <v>25</v>
      </c>
      <c r="BN77" s="0" t="n">
        <f aca="false">L77+P77+T77+X77+AB77+AJ77</f>
        <v>89</v>
      </c>
      <c r="BO77" s="0" t="n">
        <f aca="false">BN77*2</f>
        <v>178</v>
      </c>
      <c r="BP77" s="303" t="n">
        <f aca="false">BN77*3</f>
        <v>267</v>
      </c>
    </row>
    <row r="78" s="26" customFormat="true" ht="13.2" hidden="false" customHeight="false" outlineLevel="0" collapsed="false">
      <c r="A78" s="291" t="n">
        <v>86</v>
      </c>
      <c r="B78" s="291" t="n">
        <f aca="false">A78*2</f>
        <v>172</v>
      </c>
      <c r="C78" s="291" t="n">
        <f aca="false">A78*3</f>
        <v>258</v>
      </c>
      <c r="E78" s="292" t="n">
        <v>78</v>
      </c>
      <c r="F78" s="293" t="n">
        <v>7</v>
      </c>
      <c r="G78" s="293" t="n">
        <v>4</v>
      </c>
      <c r="H78" s="251" t="n">
        <f aca="false">A78+E78*5-((L78*F78+P78*16+T78*8+X78*4+AB78*2+AF78+AJ78)+(AO78*G78+AS78*8+AW78*4+BA78*2+BE78+BI78))</f>
        <v>0</v>
      </c>
      <c r="I78" s="251"/>
      <c r="J78" s="251"/>
      <c r="K78" s="288"/>
      <c r="L78" s="300" t="n">
        <v>5</v>
      </c>
      <c r="M78" s="288"/>
      <c r="N78" s="295"/>
      <c r="O78" s="288"/>
      <c r="P78" s="301" t="n">
        <v>5</v>
      </c>
      <c r="Q78" s="288"/>
      <c r="R78" s="295"/>
      <c r="S78" s="288"/>
      <c r="T78" s="301" t="n">
        <v>7</v>
      </c>
      <c r="U78" s="288"/>
      <c r="V78" s="295"/>
      <c r="W78" s="251"/>
      <c r="X78" s="297" t="n">
        <v>12</v>
      </c>
      <c r="Y78" s="288"/>
      <c r="Z78" s="295"/>
      <c r="AA78" s="298"/>
      <c r="AB78" s="297" t="n">
        <v>19</v>
      </c>
      <c r="AC78" s="288"/>
      <c r="AD78" s="295"/>
      <c r="AE78" s="298"/>
      <c r="AF78" s="297" t="n">
        <v>25</v>
      </c>
      <c r="AG78" s="288"/>
      <c r="AH78" s="295"/>
      <c r="AI78" s="298"/>
      <c r="AJ78" s="297" t="n">
        <v>41</v>
      </c>
      <c r="AK78" s="288"/>
      <c r="AL78" s="295"/>
      <c r="AM78" s="251"/>
      <c r="AO78" s="301" t="n">
        <v>5</v>
      </c>
      <c r="AP78" s="288"/>
      <c r="AQ78" s="295"/>
      <c r="AR78" s="288"/>
      <c r="AS78" s="301" t="n">
        <v>5</v>
      </c>
      <c r="AT78" s="288"/>
      <c r="AU78" s="295"/>
      <c r="AV78" s="288"/>
      <c r="AW78" s="301" t="n">
        <v>7</v>
      </c>
      <c r="AX78" s="288"/>
      <c r="AY78" s="295"/>
      <c r="AZ78" s="288"/>
      <c r="BA78" s="297" t="n">
        <v>12</v>
      </c>
      <c r="BB78" s="288"/>
      <c r="BC78" s="295"/>
      <c r="BD78" s="299"/>
      <c r="BE78" s="297" t="n">
        <v>16</v>
      </c>
      <c r="BF78" s="288"/>
      <c r="BG78" s="295"/>
      <c r="BH78" s="299"/>
      <c r="BI78" s="297" t="n">
        <v>25</v>
      </c>
      <c r="BN78" s="0" t="n">
        <f aca="false">L78+P78+T78+X78+AB78+AJ78</f>
        <v>89</v>
      </c>
      <c r="BO78" s="0" t="n">
        <f aca="false">BN78*2</f>
        <v>178</v>
      </c>
      <c r="BP78" s="303" t="n">
        <f aca="false">BN78*3</f>
        <v>267</v>
      </c>
    </row>
    <row r="79" s="26" customFormat="true" ht="13.2" hidden="false" customHeight="false" outlineLevel="0" collapsed="false">
      <c r="A79" s="291" t="n">
        <v>86</v>
      </c>
      <c r="B79" s="291" t="n">
        <f aca="false">A79*2</f>
        <v>172</v>
      </c>
      <c r="C79" s="291" t="n">
        <f aca="false">A79*3</f>
        <v>258</v>
      </c>
      <c r="E79" s="292" t="n">
        <v>79</v>
      </c>
      <c r="F79" s="293" t="n">
        <v>8</v>
      </c>
      <c r="G79" s="293" t="n">
        <v>4</v>
      </c>
      <c r="H79" s="251" t="n">
        <f aca="false">A79+E79*5-((L79*F79+P79*16+T79*8+X79*4+AB79*2+AF79+AJ79)+(AO79*G79+AS79*8+AW79*4+BA79*2+BE79+BI79))</f>
        <v>0</v>
      </c>
      <c r="I79" s="251"/>
      <c r="J79" s="251"/>
      <c r="K79" s="288"/>
      <c r="L79" s="300" t="n">
        <v>5</v>
      </c>
      <c r="M79" s="288"/>
      <c r="N79" s="295"/>
      <c r="O79" s="288"/>
      <c r="P79" s="301" t="n">
        <v>5</v>
      </c>
      <c r="Q79" s="288"/>
      <c r="R79" s="295"/>
      <c r="S79" s="288"/>
      <c r="T79" s="301" t="n">
        <v>7</v>
      </c>
      <c r="U79" s="288"/>
      <c r="V79" s="295"/>
      <c r="W79" s="251"/>
      <c r="X79" s="297" t="n">
        <v>12</v>
      </c>
      <c r="Y79" s="288"/>
      <c r="Z79" s="295"/>
      <c r="AA79" s="298"/>
      <c r="AB79" s="297" t="n">
        <v>19</v>
      </c>
      <c r="AC79" s="288"/>
      <c r="AD79" s="295"/>
      <c r="AE79" s="298"/>
      <c r="AF79" s="297" t="n">
        <v>25</v>
      </c>
      <c r="AG79" s="288"/>
      <c r="AH79" s="295"/>
      <c r="AI79" s="298"/>
      <c r="AJ79" s="297" t="n">
        <v>41</v>
      </c>
      <c r="AK79" s="288"/>
      <c r="AL79" s="295"/>
      <c r="AM79" s="251"/>
      <c r="AO79" s="301" t="n">
        <v>5</v>
      </c>
      <c r="AP79" s="288"/>
      <c r="AQ79" s="295"/>
      <c r="AR79" s="288"/>
      <c r="AS79" s="301" t="n">
        <v>5</v>
      </c>
      <c r="AT79" s="288"/>
      <c r="AU79" s="295"/>
      <c r="AV79" s="288"/>
      <c r="AW79" s="301" t="n">
        <v>7</v>
      </c>
      <c r="AX79" s="288"/>
      <c r="AY79" s="295"/>
      <c r="AZ79" s="288"/>
      <c r="BA79" s="297" t="n">
        <v>12</v>
      </c>
      <c r="BB79" s="288"/>
      <c r="BC79" s="295"/>
      <c r="BD79" s="299"/>
      <c r="BE79" s="297" t="n">
        <v>16</v>
      </c>
      <c r="BF79" s="288"/>
      <c r="BG79" s="295"/>
      <c r="BH79" s="299"/>
      <c r="BI79" s="297" t="n">
        <v>25</v>
      </c>
      <c r="BN79" s="0" t="n">
        <f aca="false">L79+P79+T79+X79+AB79+AJ79</f>
        <v>89</v>
      </c>
      <c r="BO79" s="0" t="n">
        <f aca="false">BN79*2</f>
        <v>178</v>
      </c>
      <c r="BP79" s="303" t="n">
        <f aca="false">BN79*3</f>
        <v>267</v>
      </c>
    </row>
    <row r="80" s="26" customFormat="true" ht="13.2" hidden="false" customHeight="false" outlineLevel="0" collapsed="false">
      <c r="A80" s="291" t="n">
        <v>86</v>
      </c>
      <c r="B80" s="291" t="n">
        <f aca="false">A80*2</f>
        <v>172</v>
      </c>
      <c r="C80" s="291" t="n">
        <f aca="false">A80*3</f>
        <v>258</v>
      </c>
      <c r="E80" s="292" t="n">
        <v>80</v>
      </c>
      <c r="F80" s="293" t="n">
        <v>8</v>
      </c>
      <c r="G80" s="293" t="n">
        <v>4</v>
      </c>
      <c r="H80" s="251" t="n">
        <f aca="false">A80+E80*5-((L80*F80+P80*16+T80*8+X80*4+AB80*2+AF80+AJ80)+(AO80*G80+AS80*8+AW80*4+BA80*2+BE80+BI80))</f>
        <v>0</v>
      </c>
      <c r="I80" s="251"/>
      <c r="J80" s="251"/>
      <c r="K80" s="288"/>
      <c r="L80" s="300" t="n">
        <v>5</v>
      </c>
      <c r="M80" s="288"/>
      <c r="N80" s="295"/>
      <c r="O80" s="288"/>
      <c r="P80" s="301" t="n">
        <v>5</v>
      </c>
      <c r="Q80" s="288"/>
      <c r="R80" s="295"/>
      <c r="S80" s="288"/>
      <c r="T80" s="301" t="n">
        <v>7</v>
      </c>
      <c r="U80" s="288"/>
      <c r="V80" s="295"/>
      <c r="W80" s="251"/>
      <c r="X80" s="297" t="n">
        <v>12</v>
      </c>
      <c r="Y80" s="288"/>
      <c r="Z80" s="295"/>
      <c r="AA80" s="298"/>
      <c r="AB80" s="297" t="n">
        <v>20</v>
      </c>
      <c r="AC80" s="288"/>
      <c r="AD80" s="295"/>
      <c r="AE80" s="298"/>
      <c r="AF80" s="297" t="n">
        <v>25</v>
      </c>
      <c r="AG80" s="288"/>
      <c r="AH80" s="295"/>
      <c r="AI80" s="298"/>
      <c r="AJ80" s="297" t="n">
        <v>41</v>
      </c>
      <c r="AK80" s="288"/>
      <c r="AL80" s="295"/>
      <c r="AM80" s="251"/>
      <c r="AO80" s="301" t="n">
        <v>5</v>
      </c>
      <c r="AP80" s="288"/>
      <c r="AQ80" s="295"/>
      <c r="AR80" s="288"/>
      <c r="AS80" s="301" t="n">
        <v>5</v>
      </c>
      <c r="AT80" s="288"/>
      <c r="AU80" s="295"/>
      <c r="AV80" s="288"/>
      <c r="AW80" s="301" t="n">
        <v>7</v>
      </c>
      <c r="AX80" s="288"/>
      <c r="AY80" s="295"/>
      <c r="AZ80" s="288"/>
      <c r="BA80" s="297" t="n">
        <v>12</v>
      </c>
      <c r="BB80" s="288"/>
      <c r="BC80" s="295"/>
      <c r="BD80" s="299"/>
      <c r="BE80" s="297" t="n">
        <v>18</v>
      </c>
      <c r="BF80" s="288"/>
      <c r="BG80" s="295"/>
      <c r="BH80" s="299"/>
      <c r="BI80" s="297" t="n">
        <v>26</v>
      </c>
      <c r="BN80" s="0" t="n">
        <f aca="false">L80+P80+T80+X80+AB80+AJ80</f>
        <v>90</v>
      </c>
      <c r="BO80" s="0" t="n">
        <f aca="false">BN80*2</f>
        <v>180</v>
      </c>
      <c r="BP80" s="303" t="n">
        <f aca="false">BN80*3</f>
        <v>270</v>
      </c>
    </row>
    <row r="81" s="26" customFormat="true" ht="13.2" hidden="false" customHeight="false" outlineLevel="0" collapsed="false">
      <c r="A81" s="291" t="n">
        <v>86</v>
      </c>
      <c r="B81" s="291" t="n">
        <f aca="false">A81*2</f>
        <v>172</v>
      </c>
      <c r="C81" s="291" t="n">
        <f aca="false">A81*3</f>
        <v>258</v>
      </c>
      <c r="E81" s="292" t="n">
        <v>81</v>
      </c>
      <c r="F81" s="293" t="n">
        <v>9</v>
      </c>
      <c r="G81" s="293" t="n">
        <v>4</v>
      </c>
      <c r="H81" s="251" t="n">
        <f aca="false">A81+E81*5-((L81*F81+P81*16+T81*8+X81*4+AB81*2+AF81+AJ81)+(AO81*G81+AS81*8+AW81*4+BA81*2+BE81+BI81))</f>
        <v>0</v>
      </c>
      <c r="I81" s="251"/>
      <c r="J81" s="251"/>
      <c r="K81" s="288"/>
      <c r="L81" s="300" t="n">
        <v>5</v>
      </c>
      <c r="M81" s="288"/>
      <c r="N81" s="295"/>
      <c r="O81" s="288"/>
      <c r="P81" s="301" t="n">
        <v>5</v>
      </c>
      <c r="Q81" s="288"/>
      <c r="R81" s="295"/>
      <c r="S81" s="288"/>
      <c r="T81" s="301" t="n">
        <v>7</v>
      </c>
      <c r="U81" s="288"/>
      <c r="V81" s="295"/>
      <c r="W81" s="251"/>
      <c r="X81" s="297" t="n">
        <v>12</v>
      </c>
      <c r="Y81" s="288"/>
      <c r="Z81" s="295"/>
      <c r="AA81" s="298"/>
      <c r="AB81" s="297" t="n">
        <v>20</v>
      </c>
      <c r="AC81" s="288"/>
      <c r="AD81" s="295"/>
      <c r="AE81" s="298"/>
      <c r="AF81" s="297" t="n">
        <v>25</v>
      </c>
      <c r="AG81" s="288"/>
      <c r="AH81" s="295"/>
      <c r="AI81" s="298"/>
      <c r="AJ81" s="297" t="n">
        <v>41</v>
      </c>
      <c r="AK81" s="288"/>
      <c r="AL81" s="295"/>
      <c r="AM81" s="251"/>
      <c r="AO81" s="301" t="n">
        <v>5</v>
      </c>
      <c r="AP81" s="288"/>
      <c r="AQ81" s="295"/>
      <c r="AR81" s="288"/>
      <c r="AS81" s="301" t="n">
        <v>5</v>
      </c>
      <c r="AT81" s="288"/>
      <c r="AU81" s="295"/>
      <c r="AV81" s="288"/>
      <c r="AW81" s="301" t="n">
        <v>7</v>
      </c>
      <c r="AX81" s="288"/>
      <c r="AY81" s="295"/>
      <c r="AZ81" s="288"/>
      <c r="BA81" s="297" t="n">
        <v>12</v>
      </c>
      <c r="BB81" s="288"/>
      <c r="BC81" s="295"/>
      <c r="BD81" s="299"/>
      <c r="BE81" s="297" t="n">
        <v>18</v>
      </c>
      <c r="BF81" s="288"/>
      <c r="BG81" s="295"/>
      <c r="BH81" s="299"/>
      <c r="BI81" s="297" t="n">
        <v>26</v>
      </c>
      <c r="BN81" s="0" t="n">
        <f aca="false">L81+P81+T81+X81+AB81+AJ81</f>
        <v>90</v>
      </c>
      <c r="BO81" s="0" t="n">
        <f aca="false">BN81*2</f>
        <v>180</v>
      </c>
      <c r="BP81" s="303" t="n">
        <f aca="false">BN81*3</f>
        <v>270</v>
      </c>
    </row>
    <row r="82" s="26" customFormat="true" ht="13.2" hidden="false" customHeight="false" outlineLevel="0" collapsed="false">
      <c r="A82" s="291" t="n">
        <v>86</v>
      </c>
      <c r="B82" s="291" t="n">
        <f aca="false">A82*2</f>
        <v>172</v>
      </c>
      <c r="C82" s="291" t="n">
        <f aca="false">A82*3</f>
        <v>258</v>
      </c>
      <c r="E82" s="292" t="n">
        <v>82</v>
      </c>
      <c r="F82" s="293" t="n">
        <v>9</v>
      </c>
      <c r="G82" s="293" t="n">
        <v>5</v>
      </c>
      <c r="H82" s="251" t="n">
        <f aca="false">A82+E82*5-((L82*F82+P82*16+T82*8+X82*4+AB82*2+AF82+AJ82)+(AO82*G82+AS82*8+AW82*4+BA82*2+BE82+BI82))</f>
        <v>0</v>
      </c>
      <c r="I82" s="251"/>
      <c r="J82" s="251"/>
      <c r="K82" s="288"/>
      <c r="L82" s="300" t="n">
        <v>5</v>
      </c>
      <c r="M82" s="288"/>
      <c r="N82" s="295"/>
      <c r="O82" s="288"/>
      <c r="P82" s="301" t="n">
        <v>5</v>
      </c>
      <c r="Q82" s="288"/>
      <c r="R82" s="295"/>
      <c r="S82" s="288"/>
      <c r="T82" s="301" t="n">
        <v>7</v>
      </c>
      <c r="U82" s="288"/>
      <c r="V82" s="295"/>
      <c r="W82" s="251"/>
      <c r="X82" s="297" t="n">
        <v>12</v>
      </c>
      <c r="Y82" s="288"/>
      <c r="Z82" s="295"/>
      <c r="AA82" s="298"/>
      <c r="AB82" s="297" t="n">
        <v>20</v>
      </c>
      <c r="AC82" s="288"/>
      <c r="AD82" s="295"/>
      <c r="AE82" s="298"/>
      <c r="AF82" s="297" t="n">
        <v>25</v>
      </c>
      <c r="AG82" s="288"/>
      <c r="AH82" s="295"/>
      <c r="AI82" s="298"/>
      <c r="AJ82" s="297" t="n">
        <v>41</v>
      </c>
      <c r="AK82" s="288"/>
      <c r="AL82" s="295"/>
      <c r="AM82" s="251"/>
      <c r="AO82" s="301" t="n">
        <v>5</v>
      </c>
      <c r="AP82" s="288"/>
      <c r="AQ82" s="295"/>
      <c r="AR82" s="288"/>
      <c r="AS82" s="301" t="n">
        <v>5</v>
      </c>
      <c r="AT82" s="288"/>
      <c r="AU82" s="295"/>
      <c r="AV82" s="288"/>
      <c r="AW82" s="301" t="n">
        <v>7</v>
      </c>
      <c r="AX82" s="288"/>
      <c r="AY82" s="295"/>
      <c r="AZ82" s="288"/>
      <c r="BA82" s="297" t="n">
        <v>12</v>
      </c>
      <c r="BB82" s="288"/>
      <c r="BC82" s="295"/>
      <c r="BD82" s="299"/>
      <c r="BE82" s="297" t="n">
        <v>18</v>
      </c>
      <c r="BF82" s="288"/>
      <c r="BG82" s="295"/>
      <c r="BH82" s="299"/>
      <c r="BI82" s="297" t="n">
        <v>26</v>
      </c>
      <c r="BN82" s="0" t="n">
        <f aca="false">L82+P82+T82+X82+AB82+AJ82</f>
        <v>90</v>
      </c>
      <c r="BO82" s="0" t="n">
        <f aca="false">BN82*2</f>
        <v>180</v>
      </c>
      <c r="BP82" s="303" t="n">
        <f aca="false">BN82*3</f>
        <v>270</v>
      </c>
    </row>
    <row r="83" s="26" customFormat="true" ht="13.2" hidden="false" customHeight="false" outlineLevel="0" collapsed="false">
      <c r="A83" s="291" t="n">
        <v>86</v>
      </c>
      <c r="B83" s="291" t="n">
        <f aca="false">A83*2</f>
        <v>172</v>
      </c>
      <c r="C83" s="291" t="n">
        <f aca="false">A83*3</f>
        <v>258</v>
      </c>
      <c r="E83" s="292" t="n">
        <v>83</v>
      </c>
      <c r="F83" s="293" t="n">
        <v>10</v>
      </c>
      <c r="G83" s="293" t="n">
        <v>5</v>
      </c>
      <c r="H83" s="251" t="n">
        <f aca="false">A83+E83*5-((L83*F83+P83*16+T83*8+X83*4+AB83*2+AF83+AJ83)+(AO83*G83+AS83*8+AW83*4+BA83*2+BE83+BI83))</f>
        <v>0</v>
      </c>
      <c r="I83" s="251"/>
      <c r="J83" s="251"/>
      <c r="K83" s="288"/>
      <c r="L83" s="300" t="n">
        <v>5</v>
      </c>
      <c r="M83" s="288"/>
      <c r="N83" s="295"/>
      <c r="O83" s="288"/>
      <c r="P83" s="301" t="n">
        <v>5</v>
      </c>
      <c r="Q83" s="288"/>
      <c r="R83" s="295"/>
      <c r="S83" s="288"/>
      <c r="T83" s="301" t="n">
        <v>7</v>
      </c>
      <c r="U83" s="288"/>
      <c r="V83" s="295"/>
      <c r="W83" s="251"/>
      <c r="X83" s="297" t="n">
        <v>12</v>
      </c>
      <c r="Y83" s="288"/>
      <c r="Z83" s="295"/>
      <c r="AA83" s="298"/>
      <c r="AB83" s="297" t="n">
        <v>20</v>
      </c>
      <c r="AC83" s="288"/>
      <c r="AD83" s="295"/>
      <c r="AE83" s="298"/>
      <c r="AF83" s="297" t="n">
        <v>25</v>
      </c>
      <c r="AG83" s="288"/>
      <c r="AH83" s="295"/>
      <c r="AI83" s="298"/>
      <c r="AJ83" s="297" t="n">
        <v>41</v>
      </c>
      <c r="AK83" s="288"/>
      <c r="AL83" s="295"/>
      <c r="AM83" s="251"/>
      <c r="AO83" s="301" t="n">
        <v>5</v>
      </c>
      <c r="AP83" s="288"/>
      <c r="AQ83" s="295"/>
      <c r="AR83" s="288"/>
      <c r="AS83" s="301" t="n">
        <v>5</v>
      </c>
      <c r="AT83" s="288"/>
      <c r="AU83" s="295"/>
      <c r="AV83" s="288"/>
      <c r="AW83" s="301" t="n">
        <v>7</v>
      </c>
      <c r="AX83" s="288"/>
      <c r="AY83" s="295"/>
      <c r="AZ83" s="288"/>
      <c r="BA83" s="297" t="n">
        <v>12</v>
      </c>
      <c r="BB83" s="288"/>
      <c r="BC83" s="295"/>
      <c r="BD83" s="299"/>
      <c r="BE83" s="297" t="n">
        <v>18</v>
      </c>
      <c r="BF83" s="288"/>
      <c r="BG83" s="295"/>
      <c r="BH83" s="299"/>
      <c r="BI83" s="297" t="n">
        <v>26</v>
      </c>
      <c r="BN83" s="0" t="n">
        <f aca="false">L83+P83+T83+X83+AB83+AJ83</f>
        <v>90</v>
      </c>
      <c r="BO83" s="0" t="n">
        <f aca="false">BN83*2</f>
        <v>180</v>
      </c>
      <c r="BP83" s="303" t="n">
        <f aca="false">BN83*3</f>
        <v>270</v>
      </c>
    </row>
    <row r="84" s="26" customFormat="true" ht="13.2" hidden="false" customHeight="false" outlineLevel="0" collapsed="false">
      <c r="A84" s="291" t="n">
        <v>86</v>
      </c>
      <c r="B84" s="291" t="n">
        <f aca="false">A84*2</f>
        <v>172</v>
      </c>
      <c r="C84" s="291" t="n">
        <f aca="false">A84*3</f>
        <v>258</v>
      </c>
      <c r="E84" s="292" t="n">
        <v>84</v>
      </c>
      <c r="F84" s="293" t="n">
        <v>10</v>
      </c>
      <c r="G84" s="293" t="n">
        <v>5</v>
      </c>
      <c r="H84" s="251" t="n">
        <f aca="false">A84+E84*5-((L84*F84+P84*16+T84*8+X84*4+AB84*2+AF84+AJ84)+(AO84*G84+AS84*8+AW84*4+BA84*2+BE84+BI84))</f>
        <v>0</v>
      </c>
      <c r="I84" s="251"/>
      <c r="J84" s="251"/>
      <c r="K84" s="288"/>
      <c r="L84" s="300" t="n">
        <v>5</v>
      </c>
      <c r="M84" s="288"/>
      <c r="N84" s="295"/>
      <c r="O84" s="288"/>
      <c r="P84" s="301" t="n">
        <v>5</v>
      </c>
      <c r="Q84" s="288"/>
      <c r="R84" s="295"/>
      <c r="S84" s="288"/>
      <c r="T84" s="301" t="n">
        <v>7</v>
      </c>
      <c r="U84" s="288"/>
      <c r="V84" s="295"/>
      <c r="W84" s="251"/>
      <c r="X84" s="297" t="n">
        <v>12</v>
      </c>
      <c r="Y84" s="288"/>
      <c r="Z84" s="295"/>
      <c r="AA84" s="298"/>
      <c r="AB84" s="297" t="n">
        <v>20</v>
      </c>
      <c r="AC84" s="288"/>
      <c r="AD84" s="295"/>
      <c r="AE84" s="298"/>
      <c r="AF84" s="297" t="n">
        <v>24</v>
      </c>
      <c r="AG84" s="288"/>
      <c r="AH84" s="295"/>
      <c r="AI84" s="298"/>
      <c r="AJ84" s="297" t="n">
        <v>42</v>
      </c>
      <c r="AK84" s="288"/>
      <c r="AL84" s="295"/>
      <c r="AM84" s="251"/>
      <c r="AO84" s="301" t="n">
        <v>5</v>
      </c>
      <c r="AP84" s="288"/>
      <c r="AQ84" s="295"/>
      <c r="AR84" s="288"/>
      <c r="AS84" s="301" t="n">
        <v>6</v>
      </c>
      <c r="AT84" s="288"/>
      <c r="AU84" s="295"/>
      <c r="AV84" s="288"/>
      <c r="AW84" s="301" t="n">
        <v>7</v>
      </c>
      <c r="AX84" s="288"/>
      <c r="AY84" s="295"/>
      <c r="AZ84" s="288"/>
      <c r="BA84" s="297" t="n">
        <v>12</v>
      </c>
      <c r="BB84" s="288"/>
      <c r="BC84" s="295"/>
      <c r="BD84" s="299"/>
      <c r="BE84" s="297" t="n">
        <v>16</v>
      </c>
      <c r="BF84" s="288"/>
      <c r="BG84" s="295"/>
      <c r="BH84" s="299"/>
      <c r="BI84" s="297" t="n">
        <v>25</v>
      </c>
      <c r="BN84" s="0" t="n">
        <f aca="false">L84+P84+T84+X84+AB84+AJ84</f>
        <v>91</v>
      </c>
      <c r="BO84" s="0" t="n">
        <f aca="false">BN84*2</f>
        <v>182</v>
      </c>
      <c r="BP84" s="303" t="n">
        <f aca="false">BN84*3</f>
        <v>273</v>
      </c>
    </row>
    <row r="85" s="26" customFormat="true" ht="13.2" hidden="false" customHeight="false" outlineLevel="0" collapsed="false">
      <c r="A85" s="291" t="n">
        <v>86</v>
      </c>
      <c r="B85" s="291" t="n">
        <f aca="false">A85*2</f>
        <v>172</v>
      </c>
      <c r="C85" s="291" t="n">
        <f aca="false">A85*3</f>
        <v>258</v>
      </c>
      <c r="E85" s="292" t="n">
        <v>85</v>
      </c>
      <c r="F85" s="293" t="n">
        <v>11</v>
      </c>
      <c r="G85" s="293" t="n">
        <v>5</v>
      </c>
      <c r="H85" s="251" t="n">
        <f aca="false">A85+E85*5-((L85*F85+P85*16+T85*8+X85*4+AB85*2+AF85+AJ85)+(AO85*G85+AS85*8+AW85*4+BA85*2+BE85+BI85))</f>
        <v>0</v>
      </c>
      <c r="I85" s="251"/>
      <c r="J85" s="251"/>
      <c r="K85" s="288"/>
      <c r="L85" s="300" t="n">
        <v>5</v>
      </c>
      <c r="M85" s="288"/>
      <c r="N85" s="295"/>
      <c r="O85" s="288"/>
      <c r="P85" s="301" t="n">
        <v>5</v>
      </c>
      <c r="Q85" s="288"/>
      <c r="R85" s="295"/>
      <c r="S85" s="288"/>
      <c r="T85" s="301" t="n">
        <v>7</v>
      </c>
      <c r="U85" s="288"/>
      <c r="V85" s="295"/>
      <c r="W85" s="251"/>
      <c r="X85" s="297" t="n">
        <v>12</v>
      </c>
      <c r="Y85" s="288"/>
      <c r="Z85" s="295"/>
      <c r="AA85" s="298"/>
      <c r="AB85" s="297" t="n">
        <v>20</v>
      </c>
      <c r="AC85" s="288"/>
      <c r="AD85" s="295"/>
      <c r="AE85" s="298"/>
      <c r="AF85" s="297" t="n">
        <v>24</v>
      </c>
      <c r="AG85" s="288"/>
      <c r="AH85" s="295"/>
      <c r="AI85" s="298"/>
      <c r="AJ85" s="297" t="n">
        <v>42</v>
      </c>
      <c r="AK85" s="288"/>
      <c r="AL85" s="295"/>
      <c r="AM85" s="251"/>
      <c r="AO85" s="301" t="n">
        <v>5</v>
      </c>
      <c r="AP85" s="288"/>
      <c r="AQ85" s="295"/>
      <c r="AR85" s="288"/>
      <c r="AS85" s="301" t="n">
        <v>6</v>
      </c>
      <c r="AT85" s="288"/>
      <c r="AU85" s="295"/>
      <c r="AV85" s="288"/>
      <c r="AW85" s="301" t="n">
        <v>7</v>
      </c>
      <c r="AX85" s="288"/>
      <c r="AY85" s="295"/>
      <c r="AZ85" s="288"/>
      <c r="BA85" s="297" t="n">
        <v>12</v>
      </c>
      <c r="BB85" s="288"/>
      <c r="BC85" s="295"/>
      <c r="BD85" s="299"/>
      <c r="BE85" s="297" t="n">
        <v>16</v>
      </c>
      <c r="BF85" s="288"/>
      <c r="BG85" s="295"/>
      <c r="BH85" s="299"/>
      <c r="BI85" s="297" t="n">
        <v>25</v>
      </c>
      <c r="BN85" s="0" t="n">
        <f aca="false">L85+P85+T85+X85+AB85+AJ85</f>
        <v>91</v>
      </c>
      <c r="BO85" s="0" t="n">
        <f aca="false">BN85*2</f>
        <v>182</v>
      </c>
      <c r="BP85" s="303" t="n">
        <f aca="false">BN85*3</f>
        <v>273</v>
      </c>
    </row>
    <row r="86" s="26" customFormat="true" ht="13.2" hidden="false" customHeight="false" outlineLevel="0" collapsed="false">
      <c r="A86" s="291" t="n">
        <v>86</v>
      </c>
      <c r="B86" s="291" t="n">
        <f aca="false">A86*2</f>
        <v>172</v>
      </c>
      <c r="C86" s="291" t="n">
        <f aca="false">A86*3</f>
        <v>258</v>
      </c>
      <c r="E86" s="292" t="n">
        <v>86</v>
      </c>
      <c r="F86" s="293" t="n">
        <v>11</v>
      </c>
      <c r="G86" s="293" t="n">
        <v>6</v>
      </c>
      <c r="H86" s="251" t="n">
        <f aca="false">A86+E86*5-((L86*F86+P86*16+T86*8+X86*4+AB86*2+AF86+AJ86)+(AO86*G86+AS86*8+AW86*4+BA86*2+BE86+BI86))</f>
        <v>0</v>
      </c>
      <c r="I86" s="251"/>
      <c r="J86" s="251"/>
      <c r="K86" s="288"/>
      <c r="L86" s="300" t="n">
        <v>5</v>
      </c>
      <c r="M86" s="288"/>
      <c r="N86" s="295"/>
      <c r="O86" s="288"/>
      <c r="P86" s="301" t="n">
        <v>5</v>
      </c>
      <c r="Q86" s="288"/>
      <c r="R86" s="295"/>
      <c r="S86" s="288"/>
      <c r="T86" s="301" t="n">
        <v>7</v>
      </c>
      <c r="U86" s="288"/>
      <c r="V86" s="295"/>
      <c r="W86" s="251"/>
      <c r="X86" s="297" t="n">
        <v>12</v>
      </c>
      <c r="Y86" s="288"/>
      <c r="Z86" s="295"/>
      <c r="AA86" s="298"/>
      <c r="AB86" s="297" t="n">
        <v>20</v>
      </c>
      <c r="AC86" s="288"/>
      <c r="AD86" s="295"/>
      <c r="AE86" s="298"/>
      <c r="AF86" s="297" t="n">
        <v>24</v>
      </c>
      <c r="AG86" s="288"/>
      <c r="AH86" s="295"/>
      <c r="AI86" s="298"/>
      <c r="AJ86" s="297" t="n">
        <v>42</v>
      </c>
      <c r="AK86" s="288"/>
      <c r="AL86" s="295"/>
      <c r="AM86" s="251"/>
      <c r="AO86" s="301" t="n">
        <v>5</v>
      </c>
      <c r="AP86" s="288"/>
      <c r="AQ86" s="295"/>
      <c r="AR86" s="288"/>
      <c r="AS86" s="301" t="n">
        <v>6</v>
      </c>
      <c r="AT86" s="288"/>
      <c r="AU86" s="295"/>
      <c r="AV86" s="288"/>
      <c r="AW86" s="301" t="n">
        <v>7</v>
      </c>
      <c r="AX86" s="288"/>
      <c r="AY86" s="295"/>
      <c r="AZ86" s="288"/>
      <c r="BA86" s="297" t="n">
        <v>12</v>
      </c>
      <c r="BB86" s="288"/>
      <c r="BC86" s="295"/>
      <c r="BD86" s="299"/>
      <c r="BE86" s="297" t="n">
        <v>16</v>
      </c>
      <c r="BF86" s="288"/>
      <c r="BG86" s="295"/>
      <c r="BH86" s="299"/>
      <c r="BI86" s="297" t="n">
        <v>25</v>
      </c>
      <c r="BN86" s="0" t="n">
        <f aca="false">L86+P86+T86+X86+AB86+AJ86</f>
        <v>91</v>
      </c>
      <c r="BO86" s="0" t="n">
        <f aca="false">BN86*2</f>
        <v>182</v>
      </c>
      <c r="BP86" s="303" t="n">
        <f aca="false">BN86*3</f>
        <v>273</v>
      </c>
    </row>
    <row r="87" s="26" customFormat="true" ht="13.2" hidden="false" customHeight="false" outlineLevel="0" collapsed="false">
      <c r="A87" s="291" t="n">
        <v>86</v>
      </c>
      <c r="B87" s="291" t="n">
        <f aca="false">A87*2</f>
        <v>172</v>
      </c>
      <c r="C87" s="291" t="n">
        <f aca="false">A87*3</f>
        <v>258</v>
      </c>
      <c r="E87" s="292" t="n">
        <v>87</v>
      </c>
      <c r="F87" s="293" t="n">
        <v>12</v>
      </c>
      <c r="G87" s="293" t="n">
        <v>6</v>
      </c>
      <c r="H87" s="251" t="n">
        <f aca="false">A87+E87*5-((L87*F87+P87*16+T87*8+X87*4+AB87*2+AF87+AJ87)+(AO87*G87+AS87*8+AW87*4+BA87*2+BE87+BI87))</f>
        <v>0</v>
      </c>
      <c r="I87" s="251"/>
      <c r="J87" s="251"/>
      <c r="K87" s="288"/>
      <c r="L87" s="300" t="n">
        <v>5</v>
      </c>
      <c r="M87" s="288"/>
      <c r="N87" s="295"/>
      <c r="O87" s="288"/>
      <c r="P87" s="301" t="n">
        <v>5</v>
      </c>
      <c r="Q87" s="288"/>
      <c r="R87" s="295"/>
      <c r="S87" s="288"/>
      <c r="T87" s="301" t="n">
        <v>7</v>
      </c>
      <c r="U87" s="288"/>
      <c r="V87" s="295"/>
      <c r="W87" s="251"/>
      <c r="X87" s="297" t="n">
        <v>12</v>
      </c>
      <c r="Y87" s="288"/>
      <c r="Z87" s="295"/>
      <c r="AA87" s="298"/>
      <c r="AB87" s="297" t="n">
        <v>20</v>
      </c>
      <c r="AC87" s="288"/>
      <c r="AD87" s="295"/>
      <c r="AE87" s="298"/>
      <c r="AF87" s="297" t="n">
        <v>24</v>
      </c>
      <c r="AG87" s="288"/>
      <c r="AH87" s="295"/>
      <c r="AI87" s="298"/>
      <c r="AJ87" s="297" t="n">
        <v>42</v>
      </c>
      <c r="AK87" s="288"/>
      <c r="AL87" s="295"/>
      <c r="AM87" s="251"/>
      <c r="AO87" s="301" t="n">
        <v>5</v>
      </c>
      <c r="AP87" s="288"/>
      <c r="AQ87" s="295"/>
      <c r="AR87" s="288"/>
      <c r="AS87" s="301" t="n">
        <v>6</v>
      </c>
      <c r="AT87" s="288"/>
      <c r="AU87" s="295"/>
      <c r="AV87" s="288"/>
      <c r="AW87" s="301" t="n">
        <v>7</v>
      </c>
      <c r="AX87" s="288"/>
      <c r="AY87" s="295"/>
      <c r="AZ87" s="288"/>
      <c r="BA87" s="297" t="n">
        <v>12</v>
      </c>
      <c r="BB87" s="288"/>
      <c r="BC87" s="295"/>
      <c r="BD87" s="299"/>
      <c r="BE87" s="297" t="n">
        <v>16</v>
      </c>
      <c r="BF87" s="288"/>
      <c r="BG87" s="295"/>
      <c r="BH87" s="299"/>
      <c r="BI87" s="297" t="n">
        <v>25</v>
      </c>
      <c r="BN87" s="0" t="n">
        <f aca="false">L87+P87+T87+X87+AB87+AJ87</f>
        <v>91</v>
      </c>
      <c r="BO87" s="0" t="n">
        <f aca="false">BN87*2</f>
        <v>182</v>
      </c>
      <c r="BP87" s="303" t="n">
        <f aca="false">BN87*3</f>
        <v>273</v>
      </c>
    </row>
    <row r="88" s="26" customFormat="true" ht="13.2" hidden="false" customHeight="false" outlineLevel="0" collapsed="false">
      <c r="A88" s="291" t="n">
        <v>86</v>
      </c>
      <c r="B88" s="291" t="n">
        <f aca="false">A88*2</f>
        <v>172</v>
      </c>
      <c r="C88" s="291" t="n">
        <f aca="false">A88*3</f>
        <v>258</v>
      </c>
      <c r="E88" s="292" t="n">
        <v>88</v>
      </c>
      <c r="F88" s="293" t="n">
        <v>12</v>
      </c>
      <c r="G88" s="293" t="n">
        <v>6</v>
      </c>
      <c r="H88" s="251" t="n">
        <f aca="false">A88+E88*5-((L88*F88+P88*16+T88*8+X88*4+AB88*2+AF88+AJ88)+(AO88*G88+AS88*8+AW88*4+BA88*2+BE88+BI88))</f>
        <v>0</v>
      </c>
      <c r="I88" s="251"/>
      <c r="J88" s="251"/>
      <c r="K88" s="288"/>
      <c r="L88" s="300" t="n">
        <v>5</v>
      </c>
      <c r="M88" s="288"/>
      <c r="N88" s="295"/>
      <c r="O88" s="288"/>
      <c r="P88" s="301" t="n">
        <v>5</v>
      </c>
      <c r="Q88" s="288"/>
      <c r="R88" s="295"/>
      <c r="S88" s="288"/>
      <c r="T88" s="301" t="n">
        <v>7</v>
      </c>
      <c r="U88" s="288"/>
      <c r="V88" s="295"/>
      <c r="W88" s="251"/>
      <c r="X88" s="297" t="n">
        <v>13</v>
      </c>
      <c r="Y88" s="288"/>
      <c r="Z88" s="295"/>
      <c r="AA88" s="298"/>
      <c r="AB88" s="297" t="n">
        <v>20</v>
      </c>
      <c r="AC88" s="288"/>
      <c r="AD88" s="295"/>
      <c r="AE88" s="298"/>
      <c r="AF88" s="297" t="n">
        <v>25</v>
      </c>
      <c r="AG88" s="288"/>
      <c r="AH88" s="295"/>
      <c r="AI88" s="298"/>
      <c r="AJ88" s="297" t="n">
        <v>42</v>
      </c>
      <c r="AK88" s="288"/>
      <c r="AL88" s="295"/>
      <c r="AM88" s="251"/>
      <c r="AO88" s="301" t="n">
        <v>5</v>
      </c>
      <c r="AP88" s="288"/>
      <c r="AQ88" s="295"/>
      <c r="AR88" s="288"/>
      <c r="AS88" s="301" t="n">
        <v>6</v>
      </c>
      <c r="AT88" s="288"/>
      <c r="AU88" s="295"/>
      <c r="AV88" s="288"/>
      <c r="AW88" s="301" t="n">
        <v>7</v>
      </c>
      <c r="AX88" s="288"/>
      <c r="AY88" s="295"/>
      <c r="AZ88" s="288"/>
      <c r="BA88" s="297" t="n">
        <v>12</v>
      </c>
      <c r="BB88" s="288"/>
      <c r="BC88" s="295"/>
      <c r="BD88" s="299"/>
      <c r="BE88" s="297" t="n">
        <v>16</v>
      </c>
      <c r="BF88" s="288"/>
      <c r="BG88" s="295"/>
      <c r="BH88" s="299"/>
      <c r="BI88" s="297" t="n">
        <v>25</v>
      </c>
      <c r="BN88" s="0" t="n">
        <f aca="false">L88+P88+T88+X88+AB88+AJ88</f>
        <v>92</v>
      </c>
      <c r="BO88" s="0" t="n">
        <f aca="false">BN88*2</f>
        <v>184</v>
      </c>
      <c r="BP88" s="303" t="n">
        <f aca="false">BN88*3</f>
        <v>276</v>
      </c>
    </row>
    <row r="89" s="26" customFormat="true" ht="13.2" hidden="false" customHeight="false" outlineLevel="0" collapsed="false">
      <c r="A89" s="291" t="n">
        <v>86</v>
      </c>
      <c r="B89" s="291" t="n">
        <f aca="false">A89*2</f>
        <v>172</v>
      </c>
      <c r="C89" s="291" t="n">
        <f aca="false">A89*3</f>
        <v>258</v>
      </c>
      <c r="E89" s="292" t="n">
        <v>89</v>
      </c>
      <c r="F89" s="293" t="n">
        <v>13</v>
      </c>
      <c r="G89" s="293" t="n">
        <v>6</v>
      </c>
      <c r="H89" s="251" t="n">
        <f aca="false">A89+E89*5-((L89*F89+P89*16+T89*8+X89*4+AB89*2+AF89+AJ89)+(AO89*G89+AS89*8+AW89*4+BA89*2+BE89+BI89))</f>
        <v>0</v>
      </c>
      <c r="I89" s="251"/>
      <c r="J89" s="251"/>
      <c r="K89" s="288"/>
      <c r="L89" s="300" t="n">
        <v>5</v>
      </c>
      <c r="M89" s="288"/>
      <c r="N89" s="295"/>
      <c r="O89" s="288"/>
      <c r="P89" s="301" t="n">
        <v>5</v>
      </c>
      <c r="Q89" s="288"/>
      <c r="R89" s="295"/>
      <c r="S89" s="288"/>
      <c r="T89" s="301" t="n">
        <v>7</v>
      </c>
      <c r="U89" s="288"/>
      <c r="V89" s="295"/>
      <c r="W89" s="251"/>
      <c r="X89" s="297" t="n">
        <v>13</v>
      </c>
      <c r="Y89" s="288"/>
      <c r="Z89" s="295"/>
      <c r="AA89" s="298"/>
      <c r="AB89" s="297" t="n">
        <v>20</v>
      </c>
      <c r="AC89" s="288"/>
      <c r="AD89" s="295"/>
      <c r="AE89" s="298"/>
      <c r="AF89" s="297" t="n">
        <v>25</v>
      </c>
      <c r="AG89" s="288"/>
      <c r="AH89" s="295"/>
      <c r="AI89" s="298"/>
      <c r="AJ89" s="297" t="n">
        <v>42</v>
      </c>
      <c r="AK89" s="288"/>
      <c r="AL89" s="295"/>
      <c r="AM89" s="251"/>
      <c r="AO89" s="301" t="n">
        <v>5</v>
      </c>
      <c r="AP89" s="288"/>
      <c r="AQ89" s="295"/>
      <c r="AR89" s="288"/>
      <c r="AS89" s="301" t="n">
        <v>6</v>
      </c>
      <c r="AT89" s="288"/>
      <c r="AU89" s="295"/>
      <c r="AV89" s="288"/>
      <c r="AW89" s="301" t="n">
        <v>7</v>
      </c>
      <c r="AX89" s="288"/>
      <c r="AY89" s="295"/>
      <c r="AZ89" s="288"/>
      <c r="BA89" s="297" t="n">
        <v>12</v>
      </c>
      <c r="BB89" s="288"/>
      <c r="BC89" s="295"/>
      <c r="BD89" s="299"/>
      <c r="BE89" s="297" t="n">
        <v>16</v>
      </c>
      <c r="BF89" s="288"/>
      <c r="BG89" s="295"/>
      <c r="BH89" s="299"/>
      <c r="BI89" s="297" t="n">
        <v>25</v>
      </c>
      <c r="BN89" s="0" t="n">
        <f aca="false">L89+P89+T89+X89+AB89+AJ89</f>
        <v>92</v>
      </c>
      <c r="BO89" s="0" t="n">
        <f aca="false">BN89*2</f>
        <v>184</v>
      </c>
      <c r="BP89" s="303" t="n">
        <f aca="false">BN89*3</f>
        <v>276</v>
      </c>
      <c r="BQ89" s="0"/>
    </row>
    <row r="90" s="26" customFormat="true" ht="13.2" hidden="false" customHeight="false" outlineLevel="0" collapsed="false">
      <c r="A90" s="291" t="n">
        <v>86</v>
      </c>
      <c r="B90" s="291" t="n">
        <f aca="false">A90*2</f>
        <v>172</v>
      </c>
      <c r="C90" s="291" t="n">
        <f aca="false">A90*3</f>
        <v>258</v>
      </c>
      <c r="E90" s="292" t="n">
        <v>90</v>
      </c>
      <c r="F90" s="293" t="n">
        <v>13</v>
      </c>
      <c r="G90" s="293" t="n">
        <v>7</v>
      </c>
      <c r="H90" s="251" t="n">
        <f aca="false">A90+E90*5-((L90*F90+P90*16+T90*8+X90*4+AB90*2+AF90+AJ90)+(AO90*G90+AS90*8+AW90*4+BA90*2+BE90+BI90))</f>
        <v>0</v>
      </c>
      <c r="I90" s="251"/>
      <c r="J90" s="251"/>
      <c r="K90" s="288"/>
      <c r="L90" s="300" t="n">
        <v>5</v>
      </c>
      <c r="M90" s="288"/>
      <c r="N90" s="295"/>
      <c r="O90" s="288"/>
      <c r="P90" s="301" t="n">
        <v>5</v>
      </c>
      <c r="Q90" s="288"/>
      <c r="R90" s="295"/>
      <c r="S90" s="288"/>
      <c r="T90" s="301" t="n">
        <v>7</v>
      </c>
      <c r="U90" s="288"/>
      <c r="V90" s="295"/>
      <c r="W90" s="251"/>
      <c r="X90" s="297" t="n">
        <v>12</v>
      </c>
      <c r="Y90" s="288"/>
      <c r="Z90" s="295"/>
      <c r="AA90" s="298"/>
      <c r="AB90" s="297" t="n">
        <v>21</v>
      </c>
      <c r="AC90" s="288"/>
      <c r="AD90" s="295"/>
      <c r="AE90" s="298"/>
      <c r="AF90" s="297" t="n">
        <v>26</v>
      </c>
      <c r="AG90" s="288"/>
      <c r="AH90" s="295"/>
      <c r="AI90" s="298"/>
      <c r="AJ90" s="297" t="n">
        <v>43</v>
      </c>
      <c r="AK90" s="288"/>
      <c r="AL90" s="295"/>
      <c r="AM90" s="251"/>
      <c r="AO90" s="301" t="n">
        <v>5</v>
      </c>
      <c r="AP90" s="288"/>
      <c r="AQ90" s="295"/>
      <c r="AR90" s="288"/>
      <c r="AS90" s="301" t="n">
        <v>6</v>
      </c>
      <c r="AT90" s="288"/>
      <c r="AU90" s="295"/>
      <c r="AV90" s="288"/>
      <c r="AW90" s="301" t="n">
        <v>7</v>
      </c>
      <c r="AX90" s="288"/>
      <c r="AY90" s="295"/>
      <c r="AZ90" s="288"/>
      <c r="BA90" s="297" t="n">
        <v>12</v>
      </c>
      <c r="BB90" s="288"/>
      <c r="BC90" s="295"/>
      <c r="BD90" s="299"/>
      <c r="BE90" s="297" t="n">
        <v>16</v>
      </c>
      <c r="BF90" s="288"/>
      <c r="BG90" s="295"/>
      <c r="BH90" s="299"/>
      <c r="BI90" s="297" t="n">
        <v>25</v>
      </c>
      <c r="BN90" s="0" t="n">
        <f aca="false">L90+P90+T90+X90+AB90+AJ90</f>
        <v>93</v>
      </c>
      <c r="BO90" s="0" t="n">
        <f aca="false">BN90*2</f>
        <v>186</v>
      </c>
      <c r="BP90" s="303" t="n">
        <f aca="false">BN90*3</f>
        <v>279</v>
      </c>
    </row>
    <row r="91" s="26" customFormat="true" ht="13.2" hidden="false" customHeight="false" outlineLevel="0" collapsed="false">
      <c r="A91" s="291" t="n">
        <v>86</v>
      </c>
      <c r="B91" s="291" t="n">
        <f aca="false">A91*2</f>
        <v>172</v>
      </c>
      <c r="C91" s="291" t="n">
        <f aca="false">A91*3</f>
        <v>258</v>
      </c>
      <c r="E91" s="292" t="n">
        <v>91</v>
      </c>
      <c r="F91" s="293" t="n">
        <v>14</v>
      </c>
      <c r="G91" s="293" t="n">
        <v>7</v>
      </c>
      <c r="H91" s="251" t="n">
        <f aca="false">A91+E91*5-((L91*F91+P91*16+T91*8+X91*4+AB91*2+AF91+AJ91)+(AO91*G91+AS91*8+AW91*4+BA91*2+BE91+BI91))</f>
        <v>0</v>
      </c>
      <c r="I91" s="251"/>
      <c r="J91" s="251"/>
      <c r="K91" s="288"/>
      <c r="L91" s="300" t="n">
        <v>5</v>
      </c>
      <c r="M91" s="288"/>
      <c r="N91" s="295"/>
      <c r="O91" s="288"/>
      <c r="P91" s="301" t="n">
        <v>5</v>
      </c>
      <c r="Q91" s="288"/>
      <c r="R91" s="295"/>
      <c r="S91" s="288"/>
      <c r="T91" s="301" t="n">
        <v>7</v>
      </c>
      <c r="U91" s="288"/>
      <c r="V91" s="295"/>
      <c r="W91" s="251"/>
      <c r="X91" s="297" t="n">
        <v>13</v>
      </c>
      <c r="Y91" s="288"/>
      <c r="Z91" s="295"/>
      <c r="AA91" s="298"/>
      <c r="AB91" s="297" t="n">
        <v>20</v>
      </c>
      <c r="AC91" s="288"/>
      <c r="AD91" s="295"/>
      <c r="AE91" s="298"/>
      <c r="AF91" s="297" t="n">
        <v>24</v>
      </c>
      <c r="AG91" s="288"/>
      <c r="AH91" s="295"/>
      <c r="AI91" s="298"/>
      <c r="AJ91" s="297" t="n">
        <v>43</v>
      </c>
      <c r="AK91" s="288"/>
      <c r="AL91" s="295"/>
      <c r="AM91" s="251"/>
      <c r="AO91" s="301" t="n">
        <v>5</v>
      </c>
      <c r="AP91" s="288"/>
      <c r="AQ91" s="295"/>
      <c r="AR91" s="288"/>
      <c r="AS91" s="301" t="n">
        <v>6</v>
      </c>
      <c r="AT91" s="288"/>
      <c r="AU91" s="295"/>
      <c r="AV91" s="288"/>
      <c r="AW91" s="301" t="n">
        <v>7</v>
      </c>
      <c r="AX91" s="288"/>
      <c r="AY91" s="295"/>
      <c r="AZ91" s="288"/>
      <c r="BA91" s="297" t="n">
        <v>12</v>
      </c>
      <c r="BB91" s="288"/>
      <c r="BC91" s="295"/>
      <c r="BD91" s="299"/>
      <c r="BE91" s="297" t="n">
        <v>16</v>
      </c>
      <c r="BF91" s="288"/>
      <c r="BG91" s="295"/>
      <c r="BH91" s="299"/>
      <c r="BI91" s="297" t="n">
        <v>25</v>
      </c>
      <c r="BN91" s="0" t="n">
        <f aca="false">L91+P91+T91+X91+AB91+AJ91</f>
        <v>93</v>
      </c>
      <c r="BO91" s="0" t="n">
        <f aca="false">BN91*2</f>
        <v>186</v>
      </c>
      <c r="BP91" s="303" t="n">
        <f aca="false">BN91*3</f>
        <v>279</v>
      </c>
    </row>
    <row r="92" s="26" customFormat="true" ht="13.2" hidden="false" customHeight="false" outlineLevel="0" collapsed="false">
      <c r="A92" s="291" t="n">
        <v>86</v>
      </c>
      <c r="B92" s="291" t="n">
        <f aca="false">A92*2</f>
        <v>172</v>
      </c>
      <c r="C92" s="291" t="n">
        <f aca="false">A92*3</f>
        <v>258</v>
      </c>
      <c r="E92" s="292" t="n">
        <v>92</v>
      </c>
      <c r="F92" s="293" t="n">
        <v>14</v>
      </c>
      <c r="G92" s="293" t="n">
        <v>7</v>
      </c>
      <c r="H92" s="251" t="n">
        <f aca="false">A92+E92*5-((L92*F92+P92*16+T92*8+X92*4+AB92*2+AF92+AJ92)+(AO92*G92+AS92*8+AW92*4+BA92*2+BE92+BI92))</f>
        <v>0</v>
      </c>
      <c r="I92" s="251"/>
      <c r="J92" s="251"/>
      <c r="K92" s="288"/>
      <c r="L92" s="300" t="n">
        <v>5</v>
      </c>
      <c r="M92" s="288"/>
      <c r="N92" s="295"/>
      <c r="O92" s="288"/>
      <c r="P92" s="301" t="n">
        <v>5</v>
      </c>
      <c r="Q92" s="288"/>
      <c r="R92" s="295"/>
      <c r="S92" s="288"/>
      <c r="T92" s="301" t="n">
        <v>7</v>
      </c>
      <c r="U92" s="288"/>
      <c r="V92" s="295"/>
      <c r="W92" s="251"/>
      <c r="X92" s="297" t="n">
        <v>14</v>
      </c>
      <c r="Y92" s="288"/>
      <c r="Z92" s="295"/>
      <c r="AA92" s="298"/>
      <c r="AB92" s="297" t="n">
        <v>20</v>
      </c>
      <c r="AC92" s="288"/>
      <c r="AD92" s="295"/>
      <c r="AE92" s="298"/>
      <c r="AF92" s="297" t="n">
        <v>26</v>
      </c>
      <c r="AG92" s="288"/>
      <c r="AH92" s="295"/>
      <c r="AI92" s="298"/>
      <c r="AJ92" s="297" t="n">
        <v>42</v>
      </c>
      <c r="AK92" s="288"/>
      <c r="AL92" s="295"/>
      <c r="AM92" s="251"/>
      <c r="AO92" s="301" t="n">
        <v>5</v>
      </c>
      <c r="AP92" s="288"/>
      <c r="AQ92" s="295"/>
      <c r="AR92" s="288"/>
      <c r="AS92" s="301" t="n">
        <v>6</v>
      </c>
      <c r="AT92" s="288"/>
      <c r="AU92" s="295"/>
      <c r="AV92" s="288"/>
      <c r="AW92" s="301" t="n">
        <v>7</v>
      </c>
      <c r="AX92" s="288"/>
      <c r="AY92" s="295"/>
      <c r="AZ92" s="288"/>
      <c r="BA92" s="297" t="n">
        <v>12</v>
      </c>
      <c r="BB92" s="288"/>
      <c r="BC92" s="295"/>
      <c r="BD92" s="299"/>
      <c r="BE92" s="297" t="n">
        <v>16</v>
      </c>
      <c r="BF92" s="288"/>
      <c r="BG92" s="295"/>
      <c r="BH92" s="299"/>
      <c r="BI92" s="297" t="n">
        <v>25</v>
      </c>
      <c r="BN92" s="0" t="n">
        <f aca="false">L92+P92+T92+X92+AB92+AJ92</f>
        <v>93</v>
      </c>
      <c r="BO92" s="0" t="n">
        <f aca="false">BN92*2</f>
        <v>186</v>
      </c>
      <c r="BP92" s="303" t="n">
        <f aca="false">BN92*3</f>
        <v>279</v>
      </c>
    </row>
    <row r="93" customFormat="false" ht="13.2" hidden="false" customHeight="false" outlineLevel="0" collapsed="false">
      <c r="A93" s="291" t="n">
        <v>86</v>
      </c>
      <c r="B93" s="291" t="n">
        <f aca="false">A93*2</f>
        <v>172</v>
      </c>
      <c r="C93" s="291" t="n">
        <f aca="false">A93*3</f>
        <v>258</v>
      </c>
      <c r="E93" s="292" t="n">
        <v>93</v>
      </c>
      <c r="F93" s="293" t="n">
        <v>15</v>
      </c>
      <c r="G93" s="293" t="n">
        <v>7</v>
      </c>
      <c r="H93" s="251" t="n">
        <f aca="false">A93+E93*5-((L93*F93+P93*16+T93*8+X93*4+AB93*2+AF93+AJ93)+(AO93*G93+AS93*8+AW93*4+BA93*2+BE93+BI93))</f>
        <v>0</v>
      </c>
      <c r="I93" s="251"/>
      <c r="J93" s="251"/>
      <c r="K93" s="288"/>
      <c r="L93" s="300" t="n">
        <v>5</v>
      </c>
      <c r="M93" s="288"/>
      <c r="N93" s="295"/>
      <c r="O93" s="288"/>
      <c r="P93" s="301" t="n">
        <v>5</v>
      </c>
      <c r="Q93" s="288"/>
      <c r="R93" s="295"/>
      <c r="S93" s="288"/>
      <c r="T93" s="301" t="n">
        <v>7</v>
      </c>
      <c r="U93" s="288"/>
      <c r="V93" s="295"/>
      <c r="X93" s="297" t="n">
        <v>14</v>
      </c>
      <c r="Y93" s="288"/>
      <c r="Z93" s="295"/>
      <c r="AA93" s="298"/>
      <c r="AB93" s="297" t="n">
        <v>20</v>
      </c>
      <c r="AC93" s="288"/>
      <c r="AD93" s="295"/>
      <c r="AE93" s="298"/>
      <c r="AF93" s="297" t="n">
        <v>26</v>
      </c>
      <c r="AG93" s="288"/>
      <c r="AH93" s="295"/>
      <c r="AI93" s="298"/>
      <c r="AJ93" s="297" t="n">
        <v>42</v>
      </c>
      <c r="AK93" s="288"/>
      <c r="AL93" s="295"/>
      <c r="AN93" s="26"/>
      <c r="AO93" s="301" t="n">
        <v>5</v>
      </c>
      <c r="AP93" s="288"/>
      <c r="AQ93" s="295"/>
      <c r="AR93" s="288"/>
      <c r="AS93" s="301" t="n">
        <v>6</v>
      </c>
      <c r="AT93" s="288"/>
      <c r="AU93" s="295"/>
      <c r="AV93" s="288"/>
      <c r="AW93" s="301" t="n">
        <v>7</v>
      </c>
      <c r="AX93" s="288"/>
      <c r="AY93" s="295"/>
      <c r="AZ93" s="288"/>
      <c r="BA93" s="297" t="n">
        <v>12</v>
      </c>
      <c r="BB93" s="288"/>
      <c r="BC93" s="295"/>
      <c r="BD93" s="299"/>
      <c r="BE93" s="297" t="n">
        <v>16</v>
      </c>
      <c r="BF93" s="288"/>
      <c r="BG93" s="295"/>
      <c r="BH93" s="299"/>
      <c r="BI93" s="297" t="n">
        <v>25</v>
      </c>
      <c r="BN93" s="0" t="n">
        <f aca="false">L93+P93+T93+X93+AB93+AJ93</f>
        <v>93</v>
      </c>
      <c r="BO93" s="0" t="n">
        <f aca="false">BN93*2</f>
        <v>186</v>
      </c>
      <c r="BP93" s="303" t="n">
        <f aca="false">BN93*3</f>
        <v>279</v>
      </c>
    </row>
    <row r="94" customFormat="false" ht="13.2" hidden="false" customHeight="false" outlineLevel="0" collapsed="false">
      <c r="A94" s="291" t="n">
        <v>86</v>
      </c>
      <c r="B94" s="291" t="n">
        <f aca="false">A94*2</f>
        <v>172</v>
      </c>
      <c r="C94" s="291" t="n">
        <f aca="false">A94*3</f>
        <v>258</v>
      </c>
      <c r="E94" s="292" t="n">
        <v>94</v>
      </c>
      <c r="F94" s="293" t="n">
        <v>15</v>
      </c>
      <c r="G94" s="293" t="n">
        <v>8</v>
      </c>
      <c r="H94" s="251" t="n">
        <f aca="false">A94+E94*5-((L94*F94+P94*16+T94*8+X94*4+AB94*2+AF94+AJ94)+(AO94*G94+AS94*8+AW94*4+BA94*2+BE94+BI94))</f>
        <v>0</v>
      </c>
      <c r="I94" s="251"/>
      <c r="J94" s="251"/>
      <c r="K94" s="288"/>
      <c r="L94" s="300" t="n">
        <v>5</v>
      </c>
      <c r="M94" s="288"/>
      <c r="N94" s="295"/>
      <c r="O94" s="288"/>
      <c r="P94" s="301" t="n">
        <v>5</v>
      </c>
      <c r="Q94" s="288"/>
      <c r="R94" s="295"/>
      <c r="S94" s="288"/>
      <c r="T94" s="301" t="n">
        <v>7</v>
      </c>
      <c r="U94" s="288"/>
      <c r="V94" s="295"/>
      <c r="X94" s="297" t="n">
        <v>14</v>
      </c>
      <c r="Y94" s="288"/>
      <c r="Z94" s="295"/>
      <c r="AA94" s="298"/>
      <c r="AB94" s="297" t="n">
        <v>20</v>
      </c>
      <c r="AC94" s="288"/>
      <c r="AD94" s="295"/>
      <c r="AE94" s="298"/>
      <c r="AF94" s="297" t="n">
        <v>26</v>
      </c>
      <c r="AG94" s="288"/>
      <c r="AH94" s="295"/>
      <c r="AI94" s="298"/>
      <c r="AJ94" s="297" t="n">
        <v>42</v>
      </c>
      <c r="AK94" s="288"/>
      <c r="AL94" s="295"/>
      <c r="AN94" s="26"/>
      <c r="AO94" s="301" t="n">
        <v>5</v>
      </c>
      <c r="AP94" s="288"/>
      <c r="AQ94" s="295"/>
      <c r="AR94" s="288"/>
      <c r="AS94" s="301" t="n">
        <v>6</v>
      </c>
      <c r="AT94" s="288"/>
      <c r="AU94" s="295"/>
      <c r="AV94" s="288"/>
      <c r="AW94" s="301" t="n">
        <v>7</v>
      </c>
      <c r="AX94" s="288"/>
      <c r="AY94" s="295"/>
      <c r="AZ94" s="288"/>
      <c r="BA94" s="297" t="n">
        <v>12</v>
      </c>
      <c r="BB94" s="288"/>
      <c r="BC94" s="295"/>
      <c r="BD94" s="299"/>
      <c r="BE94" s="297" t="n">
        <v>16</v>
      </c>
      <c r="BF94" s="288"/>
      <c r="BG94" s="295"/>
      <c r="BH94" s="299"/>
      <c r="BI94" s="297" t="n">
        <v>25</v>
      </c>
      <c r="BN94" s="0" t="n">
        <f aca="false">L94+P94+T94+X94+AB94+AJ94</f>
        <v>93</v>
      </c>
      <c r="BO94" s="0" t="n">
        <f aca="false">BN94*2</f>
        <v>186</v>
      </c>
      <c r="BP94" s="303" t="n">
        <f aca="false">BN94*3</f>
        <v>279</v>
      </c>
    </row>
    <row r="95" customFormat="false" ht="13.2" hidden="false" customHeight="false" outlineLevel="0" collapsed="false">
      <c r="A95" s="291" t="n">
        <v>86</v>
      </c>
      <c r="B95" s="291" t="n">
        <f aca="false">A95*2</f>
        <v>172</v>
      </c>
      <c r="C95" s="291" t="n">
        <f aca="false">A95*3</f>
        <v>258</v>
      </c>
      <c r="E95" s="292" t="n">
        <v>95</v>
      </c>
      <c r="F95" s="293" t="n">
        <v>16</v>
      </c>
      <c r="G95" s="293" t="n">
        <v>8</v>
      </c>
      <c r="H95" s="251" t="n">
        <f aca="false">A95+E95*5-((L95*F95+P95*16+T95*8+X95*4+AB95*2+AF95+AJ95)+(AO95*G95+AS95*8+AW95*4+BA95*2+BE95+BI95))</f>
        <v>0</v>
      </c>
      <c r="I95" s="251"/>
      <c r="J95" s="251"/>
      <c r="K95" s="288"/>
      <c r="L95" s="300" t="n">
        <v>5</v>
      </c>
      <c r="M95" s="288"/>
      <c r="N95" s="295"/>
      <c r="O95" s="288"/>
      <c r="P95" s="301" t="n">
        <v>5</v>
      </c>
      <c r="Q95" s="288"/>
      <c r="R95" s="295"/>
      <c r="S95" s="288"/>
      <c r="T95" s="301" t="n">
        <v>7</v>
      </c>
      <c r="U95" s="288"/>
      <c r="V95" s="295"/>
      <c r="X95" s="297" t="n">
        <v>14</v>
      </c>
      <c r="Y95" s="288"/>
      <c r="Z95" s="295"/>
      <c r="AA95" s="298"/>
      <c r="AB95" s="297" t="n">
        <v>20</v>
      </c>
      <c r="AC95" s="288"/>
      <c r="AD95" s="295"/>
      <c r="AE95" s="298"/>
      <c r="AF95" s="297" t="n">
        <v>25</v>
      </c>
      <c r="AG95" s="288"/>
      <c r="AH95" s="295"/>
      <c r="AI95" s="298"/>
      <c r="AJ95" s="297" t="n">
        <v>43</v>
      </c>
      <c r="AK95" s="288"/>
      <c r="AL95" s="295"/>
      <c r="AN95" s="26"/>
      <c r="AO95" s="301" t="n">
        <v>5</v>
      </c>
      <c r="AP95" s="288"/>
      <c r="AQ95" s="295"/>
      <c r="AR95" s="288"/>
      <c r="AS95" s="301" t="n">
        <v>6</v>
      </c>
      <c r="AT95" s="288"/>
      <c r="AU95" s="295"/>
      <c r="AV95" s="288"/>
      <c r="AW95" s="301" t="n">
        <v>7</v>
      </c>
      <c r="AX95" s="288"/>
      <c r="AY95" s="295"/>
      <c r="AZ95" s="288"/>
      <c r="BA95" s="297" t="n">
        <v>12</v>
      </c>
      <c r="BB95" s="288"/>
      <c r="BC95" s="295"/>
      <c r="BD95" s="299"/>
      <c r="BE95" s="297" t="n">
        <v>16</v>
      </c>
      <c r="BF95" s="288"/>
      <c r="BG95" s="295"/>
      <c r="BH95" s="299"/>
      <c r="BI95" s="297" t="n">
        <v>25</v>
      </c>
      <c r="BN95" s="0" t="n">
        <f aca="false">L95+P95+T95+X95+AB95+AJ95</f>
        <v>94</v>
      </c>
      <c r="BO95" s="0" t="n">
        <f aca="false">BN95*2</f>
        <v>188</v>
      </c>
      <c r="BP95" s="303" t="n">
        <f aca="false">BN95*3</f>
        <v>282</v>
      </c>
    </row>
    <row r="96" customFormat="false" ht="13.2" hidden="false" customHeight="false" outlineLevel="0" collapsed="false">
      <c r="A96" s="291" t="n">
        <v>86</v>
      </c>
      <c r="B96" s="291" t="n">
        <f aca="false">A96*2</f>
        <v>172</v>
      </c>
      <c r="C96" s="291" t="n">
        <f aca="false">A96*3</f>
        <v>258</v>
      </c>
      <c r="E96" s="292" t="n">
        <v>96</v>
      </c>
      <c r="F96" s="293" t="n">
        <v>16</v>
      </c>
      <c r="G96" s="293" t="n">
        <v>8</v>
      </c>
      <c r="H96" s="251" t="n">
        <f aca="false">A96+E96*5-((L96*F96+P96*16+T96*8+X96*4+AB96*2+AF96+AJ96)+(AO96*G96+AS96*8+AW96*4+BA96*2+BE96+BI96))</f>
        <v>0</v>
      </c>
      <c r="I96" s="251"/>
      <c r="J96" s="251"/>
      <c r="K96" s="288"/>
      <c r="L96" s="300" t="n">
        <v>5</v>
      </c>
      <c r="M96" s="288"/>
      <c r="N96" s="295"/>
      <c r="O96" s="288"/>
      <c r="P96" s="301" t="n">
        <v>5</v>
      </c>
      <c r="Q96" s="288"/>
      <c r="R96" s="295"/>
      <c r="S96" s="288"/>
      <c r="T96" s="301" t="n">
        <v>7</v>
      </c>
      <c r="U96" s="288"/>
      <c r="V96" s="295"/>
      <c r="X96" s="297" t="n">
        <v>14</v>
      </c>
      <c r="Y96" s="288"/>
      <c r="Z96" s="295"/>
      <c r="AA96" s="298"/>
      <c r="AB96" s="297" t="n">
        <v>21</v>
      </c>
      <c r="AC96" s="288"/>
      <c r="AD96" s="295"/>
      <c r="AE96" s="298"/>
      <c r="AF96" s="297" t="n">
        <v>26</v>
      </c>
      <c r="AG96" s="288"/>
      <c r="AH96" s="295"/>
      <c r="AI96" s="298"/>
      <c r="AJ96" s="297" t="n">
        <v>42</v>
      </c>
      <c r="AK96" s="288"/>
      <c r="AL96" s="295"/>
      <c r="AN96" s="26"/>
      <c r="AO96" s="301" t="n">
        <v>5</v>
      </c>
      <c r="AP96" s="288"/>
      <c r="AQ96" s="295"/>
      <c r="AR96" s="288"/>
      <c r="AS96" s="301" t="n">
        <v>6</v>
      </c>
      <c r="AT96" s="288"/>
      <c r="AU96" s="295"/>
      <c r="AV96" s="288"/>
      <c r="AW96" s="301" t="n">
        <v>7</v>
      </c>
      <c r="AX96" s="288"/>
      <c r="AY96" s="295"/>
      <c r="AZ96" s="288"/>
      <c r="BA96" s="297" t="n">
        <v>13</v>
      </c>
      <c r="BB96" s="288"/>
      <c r="BC96" s="295"/>
      <c r="BD96" s="299"/>
      <c r="BE96" s="297" t="n">
        <v>17</v>
      </c>
      <c r="BF96" s="288"/>
      <c r="BG96" s="295"/>
      <c r="BH96" s="299"/>
      <c r="BI96" s="297" t="n">
        <v>25</v>
      </c>
      <c r="BN96" s="0" t="n">
        <f aca="false">L96+P96+T96+X96+AB96+AJ96</f>
        <v>94</v>
      </c>
      <c r="BO96" s="0" t="n">
        <f aca="false">BN96*2</f>
        <v>188</v>
      </c>
      <c r="BP96" s="303" t="n">
        <f aca="false">BN96*3</f>
        <v>282</v>
      </c>
    </row>
    <row r="97" customFormat="false" ht="13.2" hidden="false" customHeight="false" outlineLevel="0" collapsed="false">
      <c r="A97" s="291" t="n">
        <v>86</v>
      </c>
      <c r="B97" s="291" t="n">
        <f aca="false">A97*2</f>
        <v>172</v>
      </c>
      <c r="C97" s="291" t="n">
        <f aca="false">A97*3</f>
        <v>258</v>
      </c>
      <c r="E97" s="292" t="n">
        <v>97</v>
      </c>
      <c r="F97" s="293" t="n">
        <v>17</v>
      </c>
      <c r="G97" s="293" t="n">
        <v>8</v>
      </c>
      <c r="H97" s="251" t="n">
        <f aca="false">A97+E97*5-((L97*F97+P97*16+T97*8+X97*4+AB97*2+AF97+AJ97)+(AO97*G97+AS97*8+AW97*4+BA97*2+BE97+BI97))</f>
        <v>0</v>
      </c>
      <c r="I97" s="251"/>
      <c r="J97" s="251"/>
      <c r="K97" s="288"/>
      <c r="L97" s="300" t="n">
        <v>5</v>
      </c>
      <c r="M97" s="288"/>
      <c r="N97" s="295"/>
      <c r="O97" s="288"/>
      <c r="P97" s="301" t="n">
        <v>5</v>
      </c>
      <c r="Q97" s="288"/>
      <c r="R97" s="295"/>
      <c r="S97" s="288"/>
      <c r="T97" s="301" t="n">
        <v>7</v>
      </c>
      <c r="U97" s="288"/>
      <c r="V97" s="295"/>
      <c r="X97" s="297" t="n">
        <v>14</v>
      </c>
      <c r="Y97" s="288"/>
      <c r="Z97" s="295"/>
      <c r="AA97" s="298"/>
      <c r="AB97" s="297" t="n">
        <v>21</v>
      </c>
      <c r="AC97" s="288"/>
      <c r="AD97" s="295"/>
      <c r="AE97" s="298"/>
      <c r="AF97" s="297" t="n">
        <v>26</v>
      </c>
      <c r="AG97" s="288"/>
      <c r="AH97" s="295"/>
      <c r="AI97" s="298"/>
      <c r="AJ97" s="297" t="n">
        <v>42</v>
      </c>
      <c r="AK97" s="288"/>
      <c r="AL97" s="295"/>
      <c r="AN97" s="26"/>
      <c r="AO97" s="301" t="n">
        <v>5</v>
      </c>
      <c r="AP97" s="288"/>
      <c r="AQ97" s="295"/>
      <c r="AR97" s="288"/>
      <c r="AS97" s="301" t="n">
        <v>6</v>
      </c>
      <c r="AT97" s="288"/>
      <c r="AU97" s="295"/>
      <c r="AV97" s="288"/>
      <c r="AW97" s="301" t="n">
        <v>7</v>
      </c>
      <c r="AX97" s="288"/>
      <c r="AY97" s="295"/>
      <c r="AZ97" s="288"/>
      <c r="BA97" s="297" t="n">
        <v>13</v>
      </c>
      <c r="BB97" s="288"/>
      <c r="BC97" s="295"/>
      <c r="BD97" s="299"/>
      <c r="BE97" s="297" t="n">
        <v>17</v>
      </c>
      <c r="BF97" s="288"/>
      <c r="BG97" s="295"/>
      <c r="BH97" s="299"/>
      <c r="BI97" s="297" t="n">
        <v>25</v>
      </c>
      <c r="BN97" s="0" t="n">
        <f aca="false">L97+P97+T97+X97+AB97+AJ97</f>
        <v>94</v>
      </c>
      <c r="BO97" s="0" t="n">
        <f aca="false">BN97*2</f>
        <v>188</v>
      </c>
      <c r="BP97" s="303" t="n">
        <f aca="false">BN97*3</f>
        <v>282</v>
      </c>
    </row>
    <row r="98" customFormat="false" ht="13.2" hidden="false" customHeight="false" outlineLevel="0" collapsed="false">
      <c r="A98" s="291" t="n">
        <v>86</v>
      </c>
      <c r="B98" s="291" t="n">
        <f aca="false">A98*2</f>
        <v>172</v>
      </c>
      <c r="C98" s="291" t="n">
        <f aca="false">A98*3</f>
        <v>258</v>
      </c>
      <c r="E98" s="292" t="n">
        <v>98</v>
      </c>
      <c r="F98" s="293" t="n">
        <v>17</v>
      </c>
      <c r="G98" s="293" t="n">
        <v>9</v>
      </c>
      <c r="H98" s="251" t="n">
        <f aca="false">A98+E98*5-((L98*F98+P98*16+T98*8+X98*4+AB98*2+AF98+AJ98)+(AO98*G98+AS98*8+AW98*4+BA98*2+BE98+BI98))</f>
        <v>0</v>
      </c>
      <c r="I98" s="251"/>
      <c r="J98" s="251"/>
      <c r="K98" s="288"/>
      <c r="L98" s="300" t="n">
        <v>5</v>
      </c>
      <c r="M98" s="288"/>
      <c r="N98" s="295"/>
      <c r="O98" s="288"/>
      <c r="P98" s="301" t="n">
        <v>5</v>
      </c>
      <c r="Q98" s="288"/>
      <c r="R98" s="295"/>
      <c r="S98" s="288"/>
      <c r="T98" s="301" t="n">
        <v>7</v>
      </c>
      <c r="U98" s="288"/>
      <c r="V98" s="295"/>
      <c r="X98" s="297" t="n">
        <v>14</v>
      </c>
      <c r="Y98" s="288"/>
      <c r="Z98" s="295"/>
      <c r="AA98" s="298"/>
      <c r="AB98" s="297" t="n">
        <v>21</v>
      </c>
      <c r="AC98" s="288"/>
      <c r="AD98" s="295"/>
      <c r="AE98" s="298"/>
      <c r="AF98" s="297" t="n">
        <v>26</v>
      </c>
      <c r="AG98" s="288"/>
      <c r="AH98" s="295"/>
      <c r="AI98" s="298"/>
      <c r="AJ98" s="297" t="n">
        <v>42</v>
      </c>
      <c r="AK98" s="288"/>
      <c r="AL98" s="295"/>
      <c r="AN98" s="26"/>
      <c r="AO98" s="301" t="n">
        <v>5</v>
      </c>
      <c r="AP98" s="288"/>
      <c r="AQ98" s="295"/>
      <c r="AR98" s="288"/>
      <c r="AS98" s="301" t="n">
        <v>6</v>
      </c>
      <c r="AT98" s="288"/>
      <c r="AU98" s="295"/>
      <c r="AV98" s="288"/>
      <c r="AW98" s="301" t="n">
        <v>7</v>
      </c>
      <c r="AX98" s="288"/>
      <c r="AY98" s="295"/>
      <c r="AZ98" s="288"/>
      <c r="BA98" s="297" t="n">
        <v>13</v>
      </c>
      <c r="BB98" s="288"/>
      <c r="BC98" s="295"/>
      <c r="BD98" s="299"/>
      <c r="BE98" s="297" t="n">
        <v>17</v>
      </c>
      <c r="BF98" s="288"/>
      <c r="BG98" s="295"/>
      <c r="BH98" s="299"/>
      <c r="BI98" s="297" t="n">
        <v>25</v>
      </c>
      <c r="BN98" s="0" t="n">
        <f aca="false">L98+P98+T98+X98+AB98+AJ98</f>
        <v>94</v>
      </c>
      <c r="BO98" s="0" t="n">
        <f aca="false">BN98*2</f>
        <v>188</v>
      </c>
      <c r="BP98" s="303" t="n">
        <f aca="false">BN98*3</f>
        <v>282</v>
      </c>
    </row>
    <row r="99" customFormat="false" ht="13.2" hidden="false" customHeight="false" outlineLevel="0" collapsed="false">
      <c r="A99" s="291" t="n">
        <v>86</v>
      </c>
      <c r="B99" s="291" t="n">
        <f aca="false">A99*2</f>
        <v>172</v>
      </c>
      <c r="C99" s="291" t="n">
        <f aca="false">A99*3</f>
        <v>258</v>
      </c>
      <c r="E99" s="292" t="n">
        <v>99</v>
      </c>
      <c r="F99" s="293" t="n">
        <v>18</v>
      </c>
      <c r="G99" s="293" t="n">
        <v>9</v>
      </c>
      <c r="H99" s="251" t="n">
        <f aca="false">A99+E99*5-((L99*F99+P99*16+T99*8+X99*4+AB99*2+AF99+AJ99)+(AO99*G99+AS99*8+AW99*4+BA99*2+BE99+BI99))</f>
        <v>0</v>
      </c>
      <c r="I99" s="251"/>
      <c r="J99" s="251"/>
      <c r="K99" s="288"/>
      <c r="L99" s="300" t="n">
        <v>5</v>
      </c>
      <c r="M99" s="288"/>
      <c r="N99" s="295"/>
      <c r="O99" s="288"/>
      <c r="P99" s="301" t="n">
        <v>5</v>
      </c>
      <c r="Q99" s="288"/>
      <c r="R99" s="295"/>
      <c r="S99" s="288"/>
      <c r="T99" s="301" t="n">
        <v>7</v>
      </c>
      <c r="U99" s="288"/>
      <c r="V99" s="295"/>
      <c r="X99" s="297" t="n">
        <v>14</v>
      </c>
      <c r="Y99" s="288"/>
      <c r="Z99" s="295"/>
      <c r="AA99" s="298"/>
      <c r="AB99" s="297" t="n">
        <v>21</v>
      </c>
      <c r="AC99" s="288"/>
      <c r="AD99" s="295"/>
      <c r="AE99" s="298"/>
      <c r="AF99" s="297" t="n">
        <v>25</v>
      </c>
      <c r="AG99" s="288"/>
      <c r="AH99" s="295"/>
      <c r="AI99" s="298"/>
      <c r="AJ99" s="297" t="n">
        <v>43</v>
      </c>
      <c r="AK99" s="288"/>
      <c r="AL99" s="295"/>
      <c r="AN99" s="26"/>
      <c r="AO99" s="301" t="n">
        <v>5</v>
      </c>
      <c r="AP99" s="288"/>
      <c r="AQ99" s="295"/>
      <c r="AR99" s="288"/>
      <c r="AS99" s="301" t="n">
        <v>6</v>
      </c>
      <c r="AT99" s="288"/>
      <c r="AU99" s="295"/>
      <c r="AV99" s="288"/>
      <c r="AW99" s="301" t="n">
        <v>7</v>
      </c>
      <c r="AX99" s="288"/>
      <c r="AY99" s="295"/>
      <c r="AZ99" s="288"/>
      <c r="BA99" s="297" t="n">
        <v>13</v>
      </c>
      <c r="BB99" s="288"/>
      <c r="BC99" s="295"/>
      <c r="BD99" s="299"/>
      <c r="BE99" s="297" t="n">
        <v>17</v>
      </c>
      <c r="BF99" s="288"/>
      <c r="BG99" s="295"/>
      <c r="BH99" s="299"/>
      <c r="BI99" s="297" t="n">
        <v>25</v>
      </c>
      <c r="BN99" s="0" t="n">
        <f aca="false">L99+P99+T99+X99+AB99+AJ99</f>
        <v>95</v>
      </c>
      <c r="BO99" s="0" t="n">
        <f aca="false">BN99*2</f>
        <v>190</v>
      </c>
      <c r="BP99" s="303" t="n">
        <f aca="false">BN99*3</f>
        <v>285</v>
      </c>
    </row>
    <row r="100" customFormat="false" ht="13.2" hidden="false" customHeight="false" outlineLevel="0" collapsed="false">
      <c r="A100" s="291" t="n">
        <v>86</v>
      </c>
      <c r="B100" s="291" t="n">
        <f aca="false">A100*2</f>
        <v>172</v>
      </c>
      <c r="C100" s="291" t="n">
        <f aca="false">A100*3</f>
        <v>258</v>
      </c>
      <c r="E100" s="292" t="n">
        <v>100</v>
      </c>
      <c r="F100" s="293" t="n">
        <v>18</v>
      </c>
      <c r="G100" s="293" t="n">
        <v>9</v>
      </c>
      <c r="H100" s="251" t="n">
        <f aca="false">A100+E100*5-((L100*F100+P100*16+T100*8+X100*4+AB100*2+AF100+AJ100)+(AO100*G100+AS100*8+AW100*4+BA100*2+BE100+BI100))</f>
        <v>2</v>
      </c>
      <c r="I100" s="251"/>
      <c r="J100" s="251"/>
      <c r="K100" s="288"/>
      <c r="L100" s="300" t="n">
        <v>5</v>
      </c>
      <c r="M100" s="288"/>
      <c r="N100" s="295"/>
      <c r="O100" s="288"/>
      <c r="P100" s="301" t="n">
        <v>5</v>
      </c>
      <c r="Q100" s="288"/>
      <c r="R100" s="295"/>
      <c r="S100" s="288"/>
      <c r="T100" s="301" t="n">
        <v>7</v>
      </c>
      <c r="U100" s="288"/>
      <c r="V100" s="295"/>
      <c r="X100" s="297" t="n">
        <v>15</v>
      </c>
      <c r="Y100" s="288"/>
      <c r="Z100" s="295"/>
      <c r="AA100" s="298"/>
      <c r="AB100" s="297" t="n">
        <v>20</v>
      </c>
      <c r="AC100" s="288"/>
      <c r="AD100" s="295"/>
      <c r="AE100" s="298"/>
      <c r="AF100" s="297" t="n">
        <v>26</v>
      </c>
      <c r="AG100" s="288"/>
      <c r="AH100" s="295"/>
      <c r="AI100" s="298"/>
      <c r="AJ100" s="297" t="n">
        <v>43</v>
      </c>
      <c r="AK100" s="288"/>
      <c r="AL100" s="295"/>
      <c r="AN100" s="26"/>
      <c r="AO100" s="301" t="n">
        <v>5</v>
      </c>
      <c r="AP100" s="288"/>
      <c r="AQ100" s="295"/>
      <c r="AR100" s="288"/>
      <c r="AS100" s="301" t="n">
        <v>6</v>
      </c>
      <c r="AT100" s="288"/>
      <c r="AU100" s="295"/>
      <c r="AV100" s="288"/>
      <c r="AW100" s="301" t="n">
        <v>7</v>
      </c>
      <c r="AX100" s="288"/>
      <c r="AY100" s="295"/>
      <c r="AZ100" s="288"/>
      <c r="BA100" s="297" t="n">
        <v>13</v>
      </c>
      <c r="BB100" s="288"/>
      <c r="BC100" s="295"/>
      <c r="BD100" s="299"/>
      <c r="BE100" s="297" t="n">
        <v>17</v>
      </c>
      <c r="BF100" s="288"/>
      <c r="BG100" s="295"/>
      <c r="BH100" s="299"/>
      <c r="BI100" s="297" t="n">
        <v>25</v>
      </c>
      <c r="BN100" s="0" t="n">
        <f aca="false">L100+P100+T100+X100+AB100+AJ100</f>
        <v>95</v>
      </c>
      <c r="BO100" s="0" t="n">
        <f aca="false">BN100*2</f>
        <v>190</v>
      </c>
      <c r="BP100" s="303" t="n">
        <f aca="false">BN100*3</f>
        <v>285</v>
      </c>
    </row>
    <row r="101" customFormat="false" ht="13.2" hidden="false" customHeight="false" outlineLevel="0" collapsed="false">
      <c r="A101" s="291" t="n">
        <v>86</v>
      </c>
      <c r="B101" s="291" t="n">
        <f aca="false">A101*2</f>
        <v>172</v>
      </c>
      <c r="C101" s="291" t="n">
        <f aca="false">A101*3</f>
        <v>258</v>
      </c>
      <c r="E101" s="292" t="n">
        <v>101</v>
      </c>
      <c r="F101" s="293" t="n">
        <v>19</v>
      </c>
      <c r="G101" s="293" t="n">
        <v>9</v>
      </c>
      <c r="H101" s="251" t="n">
        <f aca="false">A101+E101*5-((L101*F101+P101*16+T101*8+X101*4+AB101*2+AF101+AJ101)+(AO101*G101+AS101*8+AW101*4+BA101*2+BE101+BI101))</f>
        <v>0</v>
      </c>
      <c r="I101" s="251"/>
      <c r="J101" s="251"/>
      <c r="K101" s="288"/>
      <c r="L101" s="300" t="n">
        <v>5</v>
      </c>
      <c r="M101" s="288"/>
      <c r="N101" s="295"/>
      <c r="O101" s="288"/>
      <c r="P101" s="301" t="n">
        <v>5</v>
      </c>
      <c r="Q101" s="288"/>
      <c r="R101" s="295"/>
      <c r="S101" s="288"/>
      <c r="T101" s="301" t="n">
        <v>7</v>
      </c>
      <c r="U101" s="288"/>
      <c r="V101" s="295"/>
      <c r="X101" s="297" t="n">
        <v>15</v>
      </c>
      <c r="Y101" s="288"/>
      <c r="Z101" s="295"/>
      <c r="AA101" s="298"/>
      <c r="AB101" s="297" t="n">
        <v>20</v>
      </c>
      <c r="AC101" s="288"/>
      <c r="AD101" s="295"/>
      <c r="AE101" s="298"/>
      <c r="AF101" s="297" t="n">
        <v>28</v>
      </c>
      <c r="AG101" s="288"/>
      <c r="AH101" s="295"/>
      <c r="AI101" s="298"/>
      <c r="AJ101" s="297" t="n">
        <v>43</v>
      </c>
      <c r="AK101" s="288"/>
      <c r="AL101" s="295"/>
      <c r="AN101" s="26"/>
      <c r="AO101" s="301" t="n">
        <v>5</v>
      </c>
      <c r="AP101" s="288"/>
      <c r="AQ101" s="295"/>
      <c r="AR101" s="288"/>
      <c r="AS101" s="301" t="n">
        <v>6</v>
      </c>
      <c r="AT101" s="288"/>
      <c r="AU101" s="295"/>
      <c r="AV101" s="288"/>
      <c r="AW101" s="301" t="n">
        <v>7</v>
      </c>
      <c r="AX101" s="288"/>
      <c r="AY101" s="295"/>
      <c r="AZ101" s="288"/>
      <c r="BA101" s="297" t="n">
        <v>13</v>
      </c>
      <c r="BB101" s="288"/>
      <c r="BC101" s="295"/>
      <c r="BD101" s="299"/>
      <c r="BE101" s="297" t="n">
        <v>17</v>
      </c>
      <c r="BF101" s="288"/>
      <c r="BG101" s="295"/>
      <c r="BH101" s="299"/>
      <c r="BI101" s="297" t="n">
        <v>25</v>
      </c>
      <c r="BN101" s="0" t="n">
        <f aca="false">L101+P101+T101+X101+AB101+AJ101</f>
        <v>95</v>
      </c>
      <c r="BO101" s="0" t="n">
        <f aca="false">BN101*2</f>
        <v>190</v>
      </c>
      <c r="BP101" s="303" t="n">
        <f aca="false">BN101*3</f>
        <v>285</v>
      </c>
    </row>
    <row r="102" customFormat="false" ht="13.2" hidden="false" customHeight="false" outlineLevel="0" collapsed="false">
      <c r="A102" s="291" t="n">
        <v>86</v>
      </c>
      <c r="B102" s="291" t="n">
        <f aca="false">A102*2</f>
        <v>172</v>
      </c>
      <c r="C102" s="291" t="n">
        <f aca="false">A102*3</f>
        <v>258</v>
      </c>
      <c r="E102" s="292" t="n">
        <v>102</v>
      </c>
      <c r="F102" s="293" t="n">
        <v>19</v>
      </c>
      <c r="G102" s="293" t="n">
        <v>10</v>
      </c>
      <c r="H102" s="251" t="n">
        <f aca="false">A102+E102*5-((L102*F102+P102*16+T102*8+X102*4+AB102*2+AF102+AJ102)+(AO102*G102+AS102*8+AW102*4+BA102*2+BE102+BI102))</f>
        <v>0</v>
      </c>
      <c r="I102" s="251"/>
      <c r="J102" s="251"/>
      <c r="K102" s="288"/>
      <c r="L102" s="300" t="n">
        <v>5</v>
      </c>
      <c r="M102" s="288"/>
      <c r="N102" s="295"/>
      <c r="O102" s="288"/>
      <c r="P102" s="301" t="n">
        <v>5</v>
      </c>
      <c r="Q102" s="288"/>
      <c r="R102" s="295"/>
      <c r="S102" s="288"/>
      <c r="T102" s="301" t="n">
        <v>7</v>
      </c>
      <c r="U102" s="288"/>
      <c r="V102" s="295"/>
      <c r="X102" s="297" t="n">
        <v>15</v>
      </c>
      <c r="Y102" s="288"/>
      <c r="Z102" s="295"/>
      <c r="AA102" s="298"/>
      <c r="AB102" s="297" t="n">
        <v>21</v>
      </c>
      <c r="AC102" s="288"/>
      <c r="AD102" s="295"/>
      <c r="AE102" s="298"/>
      <c r="AF102" s="297" t="n">
        <v>27</v>
      </c>
      <c r="AG102" s="288"/>
      <c r="AH102" s="295"/>
      <c r="AI102" s="298"/>
      <c r="AJ102" s="297" t="n">
        <v>42</v>
      </c>
      <c r="AK102" s="288"/>
      <c r="AL102" s="295"/>
      <c r="AN102" s="26"/>
      <c r="AO102" s="301" t="n">
        <v>5</v>
      </c>
      <c r="AP102" s="288"/>
      <c r="AQ102" s="295"/>
      <c r="AR102" s="288"/>
      <c r="AS102" s="301" t="n">
        <v>6</v>
      </c>
      <c r="AT102" s="288"/>
      <c r="AU102" s="295"/>
      <c r="AV102" s="288"/>
      <c r="AW102" s="301" t="n">
        <v>7</v>
      </c>
      <c r="AX102" s="288"/>
      <c r="AY102" s="295"/>
      <c r="AZ102" s="288"/>
      <c r="BA102" s="297" t="n">
        <v>13</v>
      </c>
      <c r="BB102" s="288"/>
      <c r="BC102" s="295"/>
      <c r="BD102" s="299"/>
      <c r="BE102" s="297" t="n">
        <v>17</v>
      </c>
      <c r="BF102" s="288"/>
      <c r="BG102" s="295"/>
      <c r="BH102" s="299"/>
      <c r="BI102" s="297" t="n">
        <v>25</v>
      </c>
      <c r="BN102" s="0" t="n">
        <f aca="false">L102+P102+T102+X102+AB102+AJ102</f>
        <v>95</v>
      </c>
      <c r="BO102" s="0" t="n">
        <f aca="false">BN102*2</f>
        <v>190</v>
      </c>
      <c r="BP102" s="303" t="n">
        <f aca="false">BN102*3</f>
        <v>285</v>
      </c>
    </row>
    <row r="103" customFormat="false" ht="13.2" hidden="false" customHeight="false" outlineLevel="0" collapsed="false">
      <c r="A103" s="291" t="n">
        <v>86</v>
      </c>
      <c r="B103" s="291" t="n">
        <f aca="false">A103*2</f>
        <v>172</v>
      </c>
      <c r="C103" s="291" t="n">
        <f aca="false">A103*3</f>
        <v>258</v>
      </c>
      <c r="E103" s="292" t="n">
        <v>103</v>
      </c>
      <c r="F103" s="293" t="n">
        <v>20</v>
      </c>
      <c r="G103" s="293" t="n">
        <v>10</v>
      </c>
      <c r="H103" s="251" t="n">
        <f aca="false">A103+E103*5-((L103*F103+P103*16+T103*8+X103*4+AB103*2+AF103+AJ103)+(AO103*G103+AS103*8+AW103*4+BA103*2+BE103+BI103))</f>
        <v>0</v>
      </c>
      <c r="I103" s="251"/>
      <c r="J103" s="251"/>
      <c r="K103" s="288"/>
      <c r="L103" s="300" t="n">
        <v>5</v>
      </c>
      <c r="M103" s="288"/>
      <c r="N103" s="295"/>
      <c r="O103" s="288"/>
      <c r="P103" s="301" t="n">
        <v>5</v>
      </c>
      <c r="Q103" s="288"/>
      <c r="R103" s="295"/>
      <c r="S103" s="288"/>
      <c r="T103" s="301" t="n">
        <v>7</v>
      </c>
      <c r="U103" s="288"/>
      <c r="V103" s="295"/>
      <c r="X103" s="297" t="n">
        <v>15</v>
      </c>
      <c r="Y103" s="288"/>
      <c r="Z103" s="295"/>
      <c r="AA103" s="298"/>
      <c r="AB103" s="297" t="n">
        <v>21</v>
      </c>
      <c r="AC103" s="288"/>
      <c r="AD103" s="295"/>
      <c r="AE103" s="298"/>
      <c r="AF103" s="297" t="n">
        <v>27</v>
      </c>
      <c r="AG103" s="288"/>
      <c r="AH103" s="295"/>
      <c r="AI103" s="298"/>
      <c r="AJ103" s="297" t="n">
        <v>42</v>
      </c>
      <c r="AK103" s="288"/>
      <c r="AL103" s="295"/>
      <c r="AN103" s="26"/>
      <c r="AO103" s="301" t="n">
        <v>5</v>
      </c>
      <c r="AP103" s="288"/>
      <c r="AQ103" s="295"/>
      <c r="AR103" s="288"/>
      <c r="AS103" s="301" t="n">
        <v>6</v>
      </c>
      <c r="AT103" s="288"/>
      <c r="AU103" s="295"/>
      <c r="AV103" s="288"/>
      <c r="AW103" s="301" t="n">
        <v>7</v>
      </c>
      <c r="AX103" s="288"/>
      <c r="AY103" s="295"/>
      <c r="AZ103" s="288"/>
      <c r="BA103" s="297" t="n">
        <v>13</v>
      </c>
      <c r="BB103" s="288"/>
      <c r="BC103" s="295"/>
      <c r="BD103" s="299"/>
      <c r="BE103" s="297" t="n">
        <v>17</v>
      </c>
      <c r="BF103" s="288"/>
      <c r="BG103" s="295"/>
      <c r="BH103" s="299"/>
      <c r="BI103" s="297" t="n">
        <v>25</v>
      </c>
      <c r="BN103" s="0" t="n">
        <f aca="false">L103+P103+T103+X103+AB103+AJ103</f>
        <v>95</v>
      </c>
      <c r="BO103" s="0" t="n">
        <f aca="false">BN103*2</f>
        <v>190</v>
      </c>
      <c r="BP103" s="303" t="n">
        <f aca="false">BN103*3</f>
        <v>285</v>
      </c>
    </row>
    <row r="104" customFormat="false" ht="13.2" hidden="false" customHeight="false" outlineLevel="0" collapsed="false">
      <c r="A104" s="291" t="n">
        <v>86</v>
      </c>
      <c r="B104" s="291" t="n">
        <f aca="false">A104*2</f>
        <v>172</v>
      </c>
      <c r="C104" s="291" t="n">
        <f aca="false">A104*3</f>
        <v>258</v>
      </c>
      <c r="E104" s="292" t="n">
        <v>104</v>
      </c>
      <c r="F104" s="293" t="n">
        <v>20</v>
      </c>
      <c r="G104" s="293" t="n">
        <v>10</v>
      </c>
      <c r="H104" s="251" t="n">
        <f aca="false">A104+E104*5-((L104*F104+P104*16+T104*8+X104*4+AB104*2+AF104+AJ104)+(AO104*G104+AS104*8+AW104*4+BA104*2+BE104+BI104))</f>
        <v>0</v>
      </c>
      <c r="I104" s="251"/>
      <c r="J104" s="251"/>
      <c r="K104" s="288"/>
      <c r="L104" s="300" t="n">
        <v>5</v>
      </c>
      <c r="M104" s="288"/>
      <c r="N104" s="295"/>
      <c r="O104" s="288"/>
      <c r="P104" s="301" t="n">
        <v>5</v>
      </c>
      <c r="Q104" s="288"/>
      <c r="R104" s="295"/>
      <c r="S104" s="288"/>
      <c r="T104" s="301" t="n">
        <v>7</v>
      </c>
      <c r="U104" s="288"/>
      <c r="V104" s="295"/>
      <c r="X104" s="297" t="n">
        <v>16</v>
      </c>
      <c r="Y104" s="288"/>
      <c r="Z104" s="295"/>
      <c r="AA104" s="298"/>
      <c r="AB104" s="297" t="n">
        <v>21</v>
      </c>
      <c r="AC104" s="288"/>
      <c r="AD104" s="295"/>
      <c r="AE104" s="298"/>
      <c r="AF104" s="297" t="n">
        <v>26</v>
      </c>
      <c r="AG104" s="288"/>
      <c r="AH104" s="295"/>
      <c r="AI104" s="298"/>
      <c r="AJ104" s="297" t="n">
        <v>42</v>
      </c>
      <c r="AK104" s="288"/>
      <c r="AL104" s="295"/>
      <c r="AN104" s="26"/>
      <c r="AO104" s="301" t="n">
        <v>5</v>
      </c>
      <c r="AP104" s="288"/>
      <c r="AQ104" s="295"/>
      <c r="AR104" s="288"/>
      <c r="AS104" s="301" t="n">
        <v>6</v>
      </c>
      <c r="AT104" s="288"/>
      <c r="AU104" s="295"/>
      <c r="AV104" s="288"/>
      <c r="AW104" s="301" t="n">
        <v>7</v>
      </c>
      <c r="AX104" s="288"/>
      <c r="AY104" s="295"/>
      <c r="AZ104" s="288"/>
      <c r="BA104" s="297" t="n">
        <v>13</v>
      </c>
      <c r="BB104" s="288"/>
      <c r="BC104" s="295"/>
      <c r="BD104" s="299"/>
      <c r="BE104" s="297" t="n">
        <v>18</v>
      </c>
      <c r="BF104" s="288"/>
      <c r="BG104" s="295"/>
      <c r="BH104" s="299"/>
      <c r="BI104" s="297" t="n">
        <v>26</v>
      </c>
      <c r="BN104" s="0" t="n">
        <f aca="false">L104+P104+T104+X104+AB104+AJ104</f>
        <v>96</v>
      </c>
      <c r="BO104" s="0" t="n">
        <f aca="false">BN104*2</f>
        <v>192</v>
      </c>
      <c r="BP104" s="303" t="n">
        <f aca="false">BN104*3</f>
        <v>288</v>
      </c>
    </row>
    <row r="105" customFormat="false" ht="13.2" hidden="false" customHeight="false" outlineLevel="0" collapsed="false">
      <c r="A105" s="291" t="n">
        <v>86</v>
      </c>
      <c r="B105" s="291" t="n">
        <f aca="false">A105*2</f>
        <v>172</v>
      </c>
      <c r="C105" s="291" t="n">
        <f aca="false">A105*3</f>
        <v>258</v>
      </c>
      <c r="E105" s="292" t="n">
        <v>105</v>
      </c>
      <c r="F105" s="293" t="n">
        <v>21</v>
      </c>
      <c r="G105" s="293" t="n">
        <v>10</v>
      </c>
      <c r="H105" s="251" t="n">
        <f aca="false">A105+E105*5-((L105*F105+P105*16+T105*8+X105*4+AB105*2+AF105+AJ105)+(AO105*G105+AS105*8+AW105*4+BA105*2+BE105+BI105))</f>
        <v>0</v>
      </c>
      <c r="I105" s="251"/>
      <c r="J105" s="251"/>
      <c r="K105" s="288"/>
      <c r="L105" s="300" t="n">
        <v>5</v>
      </c>
      <c r="M105" s="288"/>
      <c r="N105" s="295"/>
      <c r="O105" s="288"/>
      <c r="P105" s="301" t="n">
        <v>5</v>
      </c>
      <c r="Q105" s="288"/>
      <c r="R105" s="295"/>
      <c r="S105" s="288"/>
      <c r="T105" s="301" t="n">
        <v>7</v>
      </c>
      <c r="U105" s="288"/>
      <c r="V105" s="295"/>
      <c r="X105" s="297" t="n">
        <v>16</v>
      </c>
      <c r="Y105" s="288"/>
      <c r="Z105" s="295"/>
      <c r="AA105" s="298"/>
      <c r="AB105" s="297" t="n">
        <v>21</v>
      </c>
      <c r="AC105" s="288"/>
      <c r="AD105" s="295"/>
      <c r="AE105" s="298"/>
      <c r="AF105" s="297" t="n">
        <v>26</v>
      </c>
      <c r="AG105" s="288"/>
      <c r="AH105" s="295"/>
      <c r="AI105" s="298"/>
      <c r="AJ105" s="297" t="n">
        <v>42</v>
      </c>
      <c r="AK105" s="288"/>
      <c r="AL105" s="295"/>
      <c r="AN105" s="26"/>
      <c r="AO105" s="301" t="n">
        <v>5</v>
      </c>
      <c r="AP105" s="288"/>
      <c r="AQ105" s="295"/>
      <c r="AR105" s="288"/>
      <c r="AS105" s="301" t="n">
        <v>6</v>
      </c>
      <c r="AT105" s="288"/>
      <c r="AU105" s="295"/>
      <c r="AV105" s="288"/>
      <c r="AW105" s="301" t="n">
        <v>7</v>
      </c>
      <c r="AX105" s="288"/>
      <c r="AY105" s="295"/>
      <c r="AZ105" s="288"/>
      <c r="BA105" s="297" t="n">
        <v>13</v>
      </c>
      <c r="BB105" s="288"/>
      <c r="BC105" s="295"/>
      <c r="BD105" s="299"/>
      <c r="BE105" s="297" t="n">
        <v>18</v>
      </c>
      <c r="BF105" s="288"/>
      <c r="BG105" s="295"/>
      <c r="BH105" s="299"/>
      <c r="BI105" s="297" t="n">
        <v>26</v>
      </c>
      <c r="BN105" s="0" t="n">
        <f aca="false">L105+P105+T105+X105+AB105+AJ105</f>
        <v>96</v>
      </c>
      <c r="BO105" s="0" t="n">
        <f aca="false">BN105*2</f>
        <v>192</v>
      </c>
      <c r="BP105" s="303" t="n">
        <f aca="false">BN105*3</f>
        <v>288</v>
      </c>
    </row>
    <row r="106" customFormat="false" ht="13.2" hidden="false" customHeight="false" outlineLevel="0" collapsed="false">
      <c r="A106" s="291" t="n">
        <v>86</v>
      </c>
      <c r="B106" s="291" t="n">
        <f aca="false">A106*2</f>
        <v>172</v>
      </c>
      <c r="C106" s="291" t="n">
        <f aca="false">A106*3</f>
        <v>258</v>
      </c>
      <c r="E106" s="292" t="n">
        <v>106</v>
      </c>
      <c r="F106" s="293" t="n">
        <v>21</v>
      </c>
      <c r="G106" s="293" t="n">
        <v>11</v>
      </c>
      <c r="H106" s="251" t="n">
        <f aca="false">A106+E106*5-((L106*F106+P106*16+T106*8+X106*4+AB106*2+AF106+AJ106)+(AO106*G106+AS106*8+AW106*4+BA106*2+BE106+BI106))</f>
        <v>0</v>
      </c>
      <c r="I106" s="251"/>
      <c r="J106" s="251"/>
      <c r="K106" s="288"/>
      <c r="L106" s="300" t="n">
        <v>5</v>
      </c>
      <c r="M106" s="288"/>
      <c r="N106" s="295"/>
      <c r="O106" s="288"/>
      <c r="P106" s="301" t="n">
        <v>5</v>
      </c>
      <c r="Q106" s="288"/>
      <c r="R106" s="295"/>
      <c r="S106" s="288"/>
      <c r="T106" s="301" t="n">
        <v>7</v>
      </c>
      <c r="U106" s="288"/>
      <c r="V106" s="295"/>
      <c r="X106" s="297" t="n">
        <v>16</v>
      </c>
      <c r="Y106" s="288"/>
      <c r="Z106" s="295"/>
      <c r="AA106" s="298"/>
      <c r="AB106" s="297" t="n">
        <v>21</v>
      </c>
      <c r="AC106" s="288"/>
      <c r="AD106" s="295"/>
      <c r="AE106" s="298"/>
      <c r="AF106" s="297" t="n">
        <v>26</v>
      </c>
      <c r="AG106" s="288"/>
      <c r="AH106" s="295"/>
      <c r="AI106" s="298"/>
      <c r="AJ106" s="297" t="n">
        <v>42</v>
      </c>
      <c r="AK106" s="288"/>
      <c r="AL106" s="295"/>
      <c r="AN106" s="26"/>
      <c r="AO106" s="301" t="n">
        <v>5</v>
      </c>
      <c r="AP106" s="288"/>
      <c r="AQ106" s="295"/>
      <c r="AR106" s="288"/>
      <c r="AS106" s="301" t="n">
        <v>6</v>
      </c>
      <c r="AT106" s="288"/>
      <c r="AU106" s="295"/>
      <c r="AV106" s="288"/>
      <c r="AW106" s="301" t="n">
        <v>7</v>
      </c>
      <c r="AX106" s="288"/>
      <c r="AY106" s="295"/>
      <c r="AZ106" s="288"/>
      <c r="BA106" s="297" t="n">
        <v>13</v>
      </c>
      <c r="BB106" s="288"/>
      <c r="BC106" s="295"/>
      <c r="BD106" s="299"/>
      <c r="BE106" s="297" t="n">
        <v>18</v>
      </c>
      <c r="BF106" s="288"/>
      <c r="BG106" s="295"/>
      <c r="BH106" s="299"/>
      <c r="BI106" s="297" t="n">
        <v>26</v>
      </c>
      <c r="BN106" s="0" t="n">
        <f aca="false">L106+P106+T106+X106+AB106+AJ106</f>
        <v>96</v>
      </c>
      <c r="BO106" s="0" t="n">
        <f aca="false">BN106*2</f>
        <v>192</v>
      </c>
      <c r="BP106" s="303" t="n">
        <f aca="false">BN106*3</f>
        <v>288</v>
      </c>
    </row>
    <row r="107" customFormat="false" ht="13.2" hidden="false" customHeight="false" outlineLevel="0" collapsed="false">
      <c r="A107" s="291" t="n">
        <v>86</v>
      </c>
      <c r="B107" s="291" t="n">
        <f aca="false">A107*2</f>
        <v>172</v>
      </c>
      <c r="C107" s="291" t="n">
        <f aca="false">A107*3</f>
        <v>258</v>
      </c>
      <c r="E107" s="292" t="n">
        <v>107</v>
      </c>
      <c r="F107" s="293" t="n">
        <v>22</v>
      </c>
      <c r="G107" s="293" t="n">
        <v>11</v>
      </c>
      <c r="H107" s="251" t="n">
        <f aca="false">A107+E107*5-((L107*F107+P107*16+T107*8+X107*4+AB107*2+AF107+AJ107)+(AO107*G107+AS107*8+AW107*4+BA107*2+BE107+BI107))</f>
        <v>0</v>
      </c>
      <c r="I107" s="251"/>
      <c r="J107" s="251"/>
      <c r="K107" s="288"/>
      <c r="L107" s="300" t="n">
        <v>5</v>
      </c>
      <c r="M107" s="288"/>
      <c r="N107" s="295"/>
      <c r="O107" s="288"/>
      <c r="P107" s="301" t="n">
        <v>5</v>
      </c>
      <c r="Q107" s="288"/>
      <c r="R107" s="295"/>
      <c r="S107" s="288"/>
      <c r="T107" s="301" t="n">
        <v>7</v>
      </c>
      <c r="U107" s="288"/>
      <c r="V107" s="295"/>
      <c r="X107" s="297" t="n">
        <v>16</v>
      </c>
      <c r="Y107" s="288"/>
      <c r="Z107" s="295"/>
      <c r="AA107" s="298"/>
      <c r="AB107" s="297" t="n">
        <v>21</v>
      </c>
      <c r="AC107" s="288"/>
      <c r="AD107" s="295"/>
      <c r="AE107" s="298"/>
      <c r="AF107" s="297" t="n">
        <v>26</v>
      </c>
      <c r="AG107" s="288"/>
      <c r="AH107" s="295"/>
      <c r="AI107" s="298"/>
      <c r="AJ107" s="297" t="n">
        <v>42</v>
      </c>
      <c r="AK107" s="288"/>
      <c r="AL107" s="295"/>
      <c r="AN107" s="26"/>
      <c r="AO107" s="301" t="n">
        <v>5</v>
      </c>
      <c r="AP107" s="288"/>
      <c r="AQ107" s="295"/>
      <c r="AR107" s="288"/>
      <c r="AS107" s="301" t="n">
        <v>6</v>
      </c>
      <c r="AT107" s="288"/>
      <c r="AU107" s="295"/>
      <c r="AV107" s="288"/>
      <c r="AW107" s="301" t="n">
        <v>7</v>
      </c>
      <c r="AX107" s="288"/>
      <c r="AY107" s="295"/>
      <c r="AZ107" s="288"/>
      <c r="BA107" s="297" t="n">
        <v>13</v>
      </c>
      <c r="BB107" s="288"/>
      <c r="BC107" s="295"/>
      <c r="BD107" s="299"/>
      <c r="BE107" s="297" t="n">
        <v>18</v>
      </c>
      <c r="BF107" s="288"/>
      <c r="BG107" s="295"/>
      <c r="BH107" s="299"/>
      <c r="BI107" s="297" t="n">
        <v>26</v>
      </c>
      <c r="BN107" s="0" t="n">
        <f aca="false">L107+P107+T107+X107+AB107+AJ107</f>
        <v>96</v>
      </c>
      <c r="BO107" s="0" t="n">
        <f aca="false">BN107*2</f>
        <v>192</v>
      </c>
      <c r="BP107" s="303" t="n">
        <f aca="false">BN107*3</f>
        <v>288</v>
      </c>
    </row>
    <row r="108" customFormat="false" ht="13.2" hidden="false" customHeight="false" outlineLevel="0" collapsed="false">
      <c r="A108" s="291" t="n">
        <v>86</v>
      </c>
      <c r="B108" s="291" t="n">
        <f aca="false">A108*2</f>
        <v>172</v>
      </c>
      <c r="C108" s="291" t="n">
        <f aca="false">A108*3</f>
        <v>258</v>
      </c>
      <c r="E108" s="292" t="n">
        <v>108</v>
      </c>
      <c r="F108" s="293" t="n">
        <v>22</v>
      </c>
      <c r="G108" s="293" t="n">
        <v>11</v>
      </c>
      <c r="H108" s="251" t="n">
        <f aca="false">A108+E108*5-((L108*F108+P108*16+T108*8+X108*4+AB108*2+AF108+AJ108)+(AO108*G108+AS108*8+AW108*4+BA108*2+BE108+BI108))</f>
        <v>0</v>
      </c>
      <c r="I108" s="251"/>
      <c r="J108" s="251"/>
      <c r="K108" s="288"/>
      <c r="L108" s="300" t="n">
        <v>5</v>
      </c>
      <c r="M108" s="288"/>
      <c r="N108" s="295"/>
      <c r="O108" s="288"/>
      <c r="P108" s="301" t="n">
        <v>5</v>
      </c>
      <c r="Q108" s="288"/>
      <c r="R108" s="295"/>
      <c r="S108" s="288"/>
      <c r="T108" s="301" t="n">
        <v>8</v>
      </c>
      <c r="U108" s="288"/>
      <c r="V108" s="295"/>
      <c r="X108" s="297" t="n">
        <v>16</v>
      </c>
      <c r="Y108" s="288"/>
      <c r="Z108" s="295"/>
      <c r="AA108" s="298"/>
      <c r="AB108" s="297" t="n">
        <v>21</v>
      </c>
      <c r="AC108" s="288"/>
      <c r="AD108" s="295"/>
      <c r="AE108" s="298"/>
      <c r="AF108" s="297" t="n">
        <v>24</v>
      </c>
      <c r="AG108" s="288"/>
      <c r="AH108" s="295"/>
      <c r="AI108" s="298"/>
      <c r="AJ108" s="297" t="n">
        <v>41</v>
      </c>
      <c r="AK108" s="288"/>
      <c r="AL108" s="295"/>
      <c r="AN108" s="26"/>
      <c r="AO108" s="301" t="n">
        <v>5</v>
      </c>
      <c r="AP108" s="288"/>
      <c r="AQ108" s="295"/>
      <c r="AR108" s="288"/>
      <c r="AS108" s="301" t="n">
        <v>6</v>
      </c>
      <c r="AT108" s="288"/>
      <c r="AU108" s="295"/>
      <c r="AV108" s="288"/>
      <c r="AW108" s="301" t="n">
        <v>7</v>
      </c>
      <c r="AX108" s="288"/>
      <c r="AY108" s="295"/>
      <c r="AZ108" s="288"/>
      <c r="BA108" s="297" t="n">
        <v>13</v>
      </c>
      <c r="BB108" s="288"/>
      <c r="BC108" s="295"/>
      <c r="BD108" s="299"/>
      <c r="BE108" s="297" t="n">
        <v>18</v>
      </c>
      <c r="BF108" s="288"/>
      <c r="BG108" s="295"/>
      <c r="BH108" s="299"/>
      <c r="BI108" s="297" t="n">
        <v>26</v>
      </c>
      <c r="BN108" s="0" t="n">
        <f aca="false">L108+P108+T108+X108+AB108+AJ108</f>
        <v>96</v>
      </c>
      <c r="BO108" s="0" t="n">
        <f aca="false">BN108*2</f>
        <v>192</v>
      </c>
      <c r="BP108" s="303" t="n">
        <f aca="false">BN108*3</f>
        <v>288</v>
      </c>
    </row>
    <row r="109" customFormat="false" ht="13.2" hidden="false" customHeight="false" outlineLevel="0" collapsed="false">
      <c r="A109" s="291" t="n">
        <v>86</v>
      </c>
      <c r="B109" s="291" t="n">
        <f aca="false">A109*2</f>
        <v>172</v>
      </c>
      <c r="C109" s="291" t="n">
        <f aca="false">A109*3</f>
        <v>258</v>
      </c>
      <c r="E109" s="292" t="n">
        <v>109</v>
      </c>
      <c r="F109" s="293" t="n">
        <v>23</v>
      </c>
      <c r="G109" s="293" t="n">
        <v>11</v>
      </c>
      <c r="H109" s="251" t="n">
        <f aca="false">A109+E109*5-((L109*F109+P109*16+T109*8+X109*4+AB109*2+AF109+AJ109)+(AO109*G109+AS109*8+AW109*4+BA109*2+BE109+BI109))</f>
        <v>0</v>
      </c>
      <c r="I109" s="251"/>
      <c r="J109" s="251"/>
      <c r="K109" s="288"/>
      <c r="L109" s="300" t="n">
        <v>5</v>
      </c>
      <c r="M109" s="288"/>
      <c r="N109" s="295"/>
      <c r="O109" s="288"/>
      <c r="P109" s="301" t="n">
        <v>5</v>
      </c>
      <c r="Q109" s="288"/>
      <c r="R109" s="295"/>
      <c r="S109" s="288"/>
      <c r="T109" s="301" t="n">
        <v>8</v>
      </c>
      <c r="U109" s="288"/>
      <c r="V109" s="295"/>
      <c r="X109" s="297" t="n">
        <v>16</v>
      </c>
      <c r="Y109" s="288"/>
      <c r="Z109" s="295"/>
      <c r="AA109" s="298"/>
      <c r="AB109" s="297" t="n">
        <v>21</v>
      </c>
      <c r="AC109" s="288"/>
      <c r="AD109" s="295"/>
      <c r="AE109" s="298"/>
      <c r="AF109" s="297" t="n">
        <v>24</v>
      </c>
      <c r="AG109" s="288"/>
      <c r="AH109" s="295"/>
      <c r="AI109" s="298"/>
      <c r="AJ109" s="297" t="n">
        <v>41</v>
      </c>
      <c r="AK109" s="288"/>
      <c r="AL109" s="295"/>
      <c r="AN109" s="26"/>
      <c r="AO109" s="301" t="n">
        <v>5</v>
      </c>
      <c r="AP109" s="288"/>
      <c r="AQ109" s="295"/>
      <c r="AR109" s="288"/>
      <c r="AS109" s="301" t="n">
        <v>6</v>
      </c>
      <c r="AT109" s="288"/>
      <c r="AU109" s="295"/>
      <c r="AV109" s="288"/>
      <c r="AW109" s="301" t="n">
        <v>7</v>
      </c>
      <c r="AX109" s="288"/>
      <c r="AY109" s="295"/>
      <c r="AZ109" s="288"/>
      <c r="BA109" s="297" t="n">
        <v>13</v>
      </c>
      <c r="BB109" s="288"/>
      <c r="BC109" s="295"/>
      <c r="BD109" s="299"/>
      <c r="BE109" s="297" t="n">
        <v>18</v>
      </c>
      <c r="BF109" s="288"/>
      <c r="BG109" s="295"/>
      <c r="BH109" s="299"/>
      <c r="BI109" s="297" t="n">
        <v>26</v>
      </c>
      <c r="BN109" s="0" t="n">
        <f aca="false">L109+P109+T109+X109+AB109+AJ109</f>
        <v>96</v>
      </c>
      <c r="BO109" s="0" t="n">
        <f aca="false">BN109*2</f>
        <v>192</v>
      </c>
      <c r="BP109" s="303" t="n">
        <f aca="false">BN109*3</f>
        <v>288</v>
      </c>
    </row>
    <row r="110" customFormat="false" ht="13.2" hidden="false" customHeight="false" outlineLevel="0" collapsed="false">
      <c r="A110" s="291" t="n">
        <v>86</v>
      </c>
      <c r="B110" s="291" t="n">
        <f aca="false">A110*2</f>
        <v>172</v>
      </c>
      <c r="C110" s="291" t="n">
        <f aca="false">A110*3</f>
        <v>258</v>
      </c>
      <c r="E110" s="292" t="n">
        <v>110</v>
      </c>
      <c r="F110" s="293" t="n">
        <v>23</v>
      </c>
      <c r="G110" s="293" t="n">
        <v>12</v>
      </c>
      <c r="H110" s="251" t="n">
        <f aca="false">A110+E110*5-((L110*F110+P110*16+T110*8+X110*4+AB110*2+AF110+AJ110)+(AO110*G110+AS110*8+AW110*4+BA110*2+BE110+BI110))</f>
        <v>0</v>
      </c>
      <c r="I110" s="251"/>
      <c r="J110" s="251"/>
      <c r="K110" s="288"/>
      <c r="L110" s="300" t="n">
        <v>5</v>
      </c>
      <c r="M110" s="288"/>
      <c r="N110" s="295"/>
      <c r="O110" s="288"/>
      <c r="P110" s="301" t="n">
        <v>5</v>
      </c>
      <c r="Q110" s="288"/>
      <c r="R110" s="295"/>
      <c r="S110" s="288"/>
      <c r="T110" s="301" t="n">
        <v>8</v>
      </c>
      <c r="U110" s="288"/>
      <c r="V110" s="295"/>
      <c r="X110" s="297" t="n">
        <v>16</v>
      </c>
      <c r="Y110" s="288"/>
      <c r="Z110" s="295"/>
      <c r="AA110" s="298"/>
      <c r="AB110" s="297" t="n">
        <v>21</v>
      </c>
      <c r="AC110" s="288"/>
      <c r="AD110" s="295"/>
      <c r="AE110" s="298"/>
      <c r="AF110" s="297" t="n">
        <v>24</v>
      </c>
      <c r="AG110" s="288"/>
      <c r="AH110" s="295"/>
      <c r="AI110" s="298"/>
      <c r="AJ110" s="297" t="n">
        <v>41</v>
      </c>
      <c r="AK110" s="288"/>
      <c r="AL110" s="295"/>
      <c r="AN110" s="26"/>
      <c r="AO110" s="301" t="n">
        <v>5</v>
      </c>
      <c r="AP110" s="288"/>
      <c r="AQ110" s="295"/>
      <c r="AR110" s="288"/>
      <c r="AS110" s="301" t="n">
        <v>6</v>
      </c>
      <c r="AT110" s="288"/>
      <c r="AU110" s="295"/>
      <c r="AV110" s="288"/>
      <c r="AW110" s="301" t="n">
        <v>7</v>
      </c>
      <c r="AX110" s="288"/>
      <c r="AY110" s="295"/>
      <c r="AZ110" s="288"/>
      <c r="BA110" s="297" t="n">
        <v>13</v>
      </c>
      <c r="BB110" s="288"/>
      <c r="BC110" s="295"/>
      <c r="BD110" s="299"/>
      <c r="BE110" s="297" t="n">
        <v>18</v>
      </c>
      <c r="BF110" s="288"/>
      <c r="BG110" s="295"/>
      <c r="BH110" s="299"/>
      <c r="BI110" s="297" t="n">
        <v>26</v>
      </c>
      <c r="BN110" s="0" t="n">
        <f aca="false">L110+P110+T110+X110+AB110+AJ110</f>
        <v>96</v>
      </c>
      <c r="BO110" s="0" t="n">
        <f aca="false">BN110*2</f>
        <v>192</v>
      </c>
      <c r="BP110" s="303" t="n">
        <f aca="false">BN110*3</f>
        <v>288</v>
      </c>
    </row>
    <row r="111" customFormat="false" ht="13.2" hidden="false" customHeight="false" outlineLevel="0" collapsed="false">
      <c r="A111" s="291" t="n">
        <v>86</v>
      </c>
      <c r="B111" s="291" t="n">
        <f aca="false">A111*2</f>
        <v>172</v>
      </c>
      <c r="C111" s="291" t="n">
        <f aca="false">A111*3</f>
        <v>258</v>
      </c>
      <c r="E111" s="292" t="n">
        <v>111</v>
      </c>
      <c r="F111" s="293" t="n">
        <v>24</v>
      </c>
      <c r="G111" s="293" t="n">
        <v>12</v>
      </c>
      <c r="H111" s="251" t="n">
        <f aca="false">A111+E111*5-((L111*F111+P111*16+T111*8+X111*4+AB111*2+AF111+AJ111)+(AO111*G111+AS111*8+AW111*4+BA111*2+BE111+BI111))</f>
        <v>0</v>
      </c>
      <c r="I111" s="251"/>
      <c r="J111" s="251"/>
      <c r="K111" s="288"/>
      <c r="L111" s="300" t="n">
        <v>5</v>
      </c>
      <c r="M111" s="288"/>
      <c r="N111" s="295"/>
      <c r="O111" s="288"/>
      <c r="P111" s="301" t="n">
        <v>5</v>
      </c>
      <c r="Q111" s="288"/>
      <c r="R111" s="295"/>
      <c r="S111" s="288"/>
      <c r="T111" s="301" t="n">
        <v>8</v>
      </c>
      <c r="U111" s="288"/>
      <c r="V111" s="295"/>
      <c r="X111" s="297" t="n">
        <v>16</v>
      </c>
      <c r="Y111" s="288"/>
      <c r="Z111" s="295"/>
      <c r="AA111" s="298"/>
      <c r="AB111" s="297" t="n">
        <v>21</v>
      </c>
      <c r="AC111" s="288"/>
      <c r="AD111" s="295"/>
      <c r="AE111" s="298"/>
      <c r="AF111" s="297" t="n">
        <v>24</v>
      </c>
      <c r="AG111" s="288"/>
      <c r="AH111" s="295"/>
      <c r="AI111" s="298"/>
      <c r="AJ111" s="297" t="n">
        <v>41</v>
      </c>
      <c r="AK111" s="288"/>
      <c r="AL111" s="295"/>
      <c r="AN111" s="26"/>
      <c r="AO111" s="301" t="n">
        <v>5</v>
      </c>
      <c r="AP111" s="288"/>
      <c r="AQ111" s="295"/>
      <c r="AR111" s="288"/>
      <c r="AS111" s="301" t="n">
        <v>6</v>
      </c>
      <c r="AT111" s="288"/>
      <c r="AU111" s="295"/>
      <c r="AV111" s="288"/>
      <c r="AW111" s="301" t="n">
        <v>7</v>
      </c>
      <c r="AX111" s="288"/>
      <c r="AY111" s="295"/>
      <c r="AZ111" s="288"/>
      <c r="BA111" s="297" t="n">
        <v>13</v>
      </c>
      <c r="BB111" s="288"/>
      <c r="BC111" s="295"/>
      <c r="BD111" s="299"/>
      <c r="BE111" s="297" t="n">
        <v>18</v>
      </c>
      <c r="BF111" s="288"/>
      <c r="BG111" s="295"/>
      <c r="BH111" s="299"/>
      <c r="BI111" s="297" t="n">
        <v>26</v>
      </c>
      <c r="BN111" s="0" t="n">
        <f aca="false">L111+P111+T111+X111+AB111+AJ111</f>
        <v>96</v>
      </c>
      <c r="BO111" s="0" t="n">
        <f aca="false">BN111*2</f>
        <v>192</v>
      </c>
      <c r="BP111" s="303" t="n">
        <f aca="false">BN111*3</f>
        <v>288</v>
      </c>
    </row>
    <row r="112" customFormat="false" ht="13.2" hidden="false" customHeight="false" outlineLevel="0" collapsed="false">
      <c r="A112" s="291" t="n">
        <v>86</v>
      </c>
      <c r="B112" s="291" t="n">
        <f aca="false">A112*2</f>
        <v>172</v>
      </c>
      <c r="C112" s="291" t="n">
        <f aca="false">A112*3</f>
        <v>258</v>
      </c>
      <c r="E112" s="292" t="n">
        <v>112</v>
      </c>
      <c r="F112" s="293" t="n">
        <v>24</v>
      </c>
      <c r="G112" s="293" t="n">
        <v>12</v>
      </c>
      <c r="H112" s="251" t="n">
        <f aca="false">A112+E112*5-((L112*F112+P112*16+T112*8+X112*4+AB112*2+AF112+AJ112)+(AO112*G112+AS112*8+AW112*4+BA112*2+BE112+BI112))</f>
        <v>0</v>
      </c>
      <c r="I112" s="251"/>
      <c r="J112" s="251"/>
      <c r="K112" s="288"/>
      <c r="L112" s="300" t="n">
        <v>5</v>
      </c>
      <c r="M112" s="288"/>
      <c r="N112" s="295"/>
      <c r="O112" s="288"/>
      <c r="P112" s="301" t="n">
        <v>5</v>
      </c>
      <c r="Q112" s="288"/>
      <c r="R112" s="295"/>
      <c r="S112" s="288"/>
      <c r="T112" s="301" t="n">
        <v>8</v>
      </c>
      <c r="U112" s="288"/>
      <c r="V112" s="295"/>
      <c r="X112" s="297" t="n">
        <v>16</v>
      </c>
      <c r="Y112" s="288"/>
      <c r="Z112" s="295"/>
      <c r="AA112" s="298"/>
      <c r="AB112" s="297" t="n">
        <v>22</v>
      </c>
      <c r="AC112" s="288"/>
      <c r="AD112" s="295"/>
      <c r="AE112" s="298"/>
      <c r="AF112" s="297" t="n">
        <v>25</v>
      </c>
      <c r="AG112" s="288"/>
      <c r="AH112" s="295"/>
      <c r="AI112" s="298"/>
      <c r="AJ112" s="297" t="n">
        <v>41</v>
      </c>
      <c r="AK112" s="288"/>
      <c r="AL112" s="295"/>
      <c r="AN112" s="26"/>
      <c r="AO112" s="301" t="n">
        <v>5</v>
      </c>
      <c r="AP112" s="288"/>
      <c r="AQ112" s="295"/>
      <c r="AR112" s="288"/>
      <c r="AS112" s="301" t="n">
        <v>6</v>
      </c>
      <c r="AT112" s="288"/>
      <c r="AU112" s="295"/>
      <c r="AV112" s="288"/>
      <c r="AW112" s="301" t="n">
        <v>7</v>
      </c>
      <c r="AX112" s="288"/>
      <c r="AY112" s="295"/>
      <c r="AZ112" s="288"/>
      <c r="BA112" s="297" t="n">
        <v>13</v>
      </c>
      <c r="BB112" s="288"/>
      <c r="BC112" s="295"/>
      <c r="BD112" s="299"/>
      <c r="BE112" s="297" t="n">
        <v>19</v>
      </c>
      <c r="BF112" s="288"/>
      <c r="BG112" s="295"/>
      <c r="BH112" s="299"/>
      <c r="BI112" s="297" t="n">
        <v>27</v>
      </c>
      <c r="BN112" s="0" t="n">
        <f aca="false">L112+P112+T112+X112+AB112+AJ112</f>
        <v>97</v>
      </c>
      <c r="BO112" s="0" t="n">
        <f aca="false">BN112*2</f>
        <v>194</v>
      </c>
      <c r="BP112" s="303" t="n">
        <f aca="false">BN112*3</f>
        <v>291</v>
      </c>
    </row>
    <row r="113" customFormat="false" ht="13.2" hidden="false" customHeight="false" outlineLevel="0" collapsed="false">
      <c r="A113" s="291" t="n">
        <v>86</v>
      </c>
      <c r="B113" s="291" t="n">
        <f aca="false">A113*2</f>
        <v>172</v>
      </c>
      <c r="C113" s="291" t="n">
        <f aca="false">A113*3</f>
        <v>258</v>
      </c>
      <c r="E113" s="292" t="n">
        <v>113</v>
      </c>
      <c r="F113" s="293" t="n">
        <v>25</v>
      </c>
      <c r="G113" s="293" t="n">
        <v>12</v>
      </c>
      <c r="H113" s="251" t="n">
        <f aca="false">A113+E113*5-((L113*F113+P113*16+T113*8+X113*4+AB113*2+AF113+AJ113)+(AO113*G113+AS113*8+AW113*4+BA113*2+BE113+BI113))</f>
        <v>0</v>
      </c>
      <c r="I113" s="251"/>
      <c r="J113" s="251"/>
      <c r="K113" s="288"/>
      <c r="L113" s="300" t="n">
        <v>5</v>
      </c>
      <c r="M113" s="288"/>
      <c r="N113" s="295"/>
      <c r="O113" s="288"/>
      <c r="P113" s="301" t="n">
        <v>5</v>
      </c>
      <c r="Q113" s="288"/>
      <c r="R113" s="295"/>
      <c r="S113" s="288"/>
      <c r="T113" s="301" t="n">
        <v>8</v>
      </c>
      <c r="U113" s="288"/>
      <c r="V113" s="295"/>
      <c r="X113" s="297" t="n">
        <v>16</v>
      </c>
      <c r="Y113" s="288"/>
      <c r="Z113" s="295"/>
      <c r="AA113" s="298"/>
      <c r="AB113" s="297" t="n">
        <v>22</v>
      </c>
      <c r="AC113" s="288"/>
      <c r="AD113" s="295"/>
      <c r="AE113" s="298"/>
      <c r="AF113" s="297" t="n">
        <v>25</v>
      </c>
      <c r="AG113" s="288"/>
      <c r="AH113" s="295"/>
      <c r="AI113" s="298"/>
      <c r="AJ113" s="297" t="n">
        <v>41</v>
      </c>
      <c r="AK113" s="288"/>
      <c r="AL113" s="295"/>
      <c r="AN113" s="26"/>
      <c r="AO113" s="301" t="n">
        <v>5</v>
      </c>
      <c r="AP113" s="288"/>
      <c r="AQ113" s="295"/>
      <c r="AR113" s="288"/>
      <c r="AS113" s="301" t="n">
        <v>6</v>
      </c>
      <c r="AT113" s="288"/>
      <c r="AU113" s="295"/>
      <c r="AV113" s="288"/>
      <c r="AW113" s="301" t="n">
        <v>7</v>
      </c>
      <c r="AX113" s="288"/>
      <c r="AY113" s="295"/>
      <c r="AZ113" s="288"/>
      <c r="BA113" s="297" t="n">
        <v>13</v>
      </c>
      <c r="BB113" s="288"/>
      <c r="BC113" s="295"/>
      <c r="BD113" s="299"/>
      <c r="BE113" s="297" t="n">
        <v>19</v>
      </c>
      <c r="BF113" s="288"/>
      <c r="BG113" s="295"/>
      <c r="BH113" s="299"/>
      <c r="BI113" s="297" t="n">
        <v>27</v>
      </c>
      <c r="BN113" s="0" t="n">
        <f aca="false">L113+P113+T113+X113+AB113+AJ113</f>
        <v>97</v>
      </c>
      <c r="BO113" s="0" t="n">
        <f aca="false">BN113*2</f>
        <v>194</v>
      </c>
      <c r="BP113" s="303" t="n">
        <f aca="false">BN113*3</f>
        <v>291</v>
      </c>
    </row>
    <row r="114" customFormat="false" ht="13.2" hidden="false" customHeight="false" outlineLevel="0" collapsed="false">
      <c r="A114" s="291" t="n">
        <v>86</v>
      </c>
      <c r="B114" s="291" t="n">
        <f aca="false">A114*2</f>
        <v>172</v>
      </c>
      <c r="C114" s="291" t="n">
        <f aca="false">A114*3</f>
        <v>258</v>
      </c>
      <c r="E114" s="292" t="n">
        <v>114</v>
      </c>
      <c r="F114" s="293" t="n">
        <v>25</v>
      </c>
      <c r="G114" s="293" t="n">
        <v>13</v>
      </c>
      <c r="H114" s="251" t="n">
        <f aca="false">A114+E114*5-((L114*F114+P114*16+T114*8+X114*4+AB114*2+AF114+AJ114)+(AO114*G114+AS114*8+AW114*4+BA114*2+BE114+BI114))</f>
        <v>0</v>
      </c>
      <c r="I114" s="251"/>
      <c r="J114" s="251"/>
      <c r="K114" s="288"/>
      <c r="L114" s="300" t="n">
        <v>5</v>
      </c>
      <c r="M114" s="288"/>
      <c r="N114" s="295"/>
      <c r="O114" s="288"/>
      <c r="P114" s="301" t="n">
        <v>5</v>
      </c>
      <c r="Q114" s="288"/>
      <c r="R114" s="295"/>
      <c r="S114" s="288"/>
      <c r="T114" s="301" t="n">
        <v>8</v>
      </c>
      <c r="U114" s="288"/>
      <c r="V114" s="295"/>
      <c r="X114" s="297" t="n">
        <v>16</v>
      </c>
      <c r="Y114" s="288"/>
      <c r="Z114" s="295"/>
      <c r="AA114" s="298"/>
      <c r="AB114" s="297" t="n">
        <v>22</v>
      </c>
      <c r="AC114" s="288"/>
      <c r="AD114" s="295"/>
      <c r="AE114" s="298"/>
      <c r="AF114" s="297" t="n">
        <v>25</v>
      </c>
      <c r="AG114" s="288"/>
      <c r="AH114" s="295"/>
      <c r="AI114" s="298"/>
      <c r="AJ114" s="297" t="n">
        <v>41</v>
      </c>
      <c r="AK114" s="288"/>
      <c r="AL114" s="295"/>
      <c r="AN114" s="26"/>
      <c r="AO114" s="301" t="n">
        <v>5</v>
      </c>
      <c r="AP114" s="288"/>
      <c r="AQ114" s="295"/>
      <c r="AR114" s="288"/>
      <c r="AS114" s="301" t="n">
        <v>6</v>
      </c>
      <c r="AT114" s="288"/>
      <c r="AU114" s="295"/>
      <c r="AV114" s="288"/>
      <c r="AW114" s="301" t="n">
        <v>7</v>
      </c>
      <c r="AX114" s="288"/>
      <c r="AY114" s="295"/>
      <c r="AZ114" s="288"/>
      <c r="BA114" s="297" t="n">
        <v>13</v>
      </c>
      <c r="BB114" s="288"/>
      <c r="BC114" s="295"/>
      <c r="BD114" s="299"/>
      <c r="BE114" s="297" t="n">
        <v>19</v>
      </c>
      <c r="BF114" s="288"/>
      <c r="BG114" s="295"/>
      <c r="BH114" s="299"/>
      <c r="BI114" s="297" t="n">
        <v>27</v>
      </c>
      <c r="BN114" s="0" t="n">
        <f aca="false">L114+P114+T114+X114+AB114+AJ114</f>
        <v>97</v>
      </c>
      <c r="BO114" s="0" t="n">
        <f aca="false">BN114*2</f>
        <v>194</v>
      </c>
      <c r="BP114" s="303" t="n">
        <f aca="false">BN114*3</f>
        <v>291</v>
      </c>
    </row>
    <row r="115" customFormat="false" ht="13.2" hidden="false" customHeight="false" outlineLevel="0" collapsed="false">
      <c r="A115" s="291" t="n">
        <v>86</v>
      </c>
      <c r="B115" s="291" t="n">
        <f aca="false">A115*2</f>
        <v>172</v>
      </c>
      <c r="C115" s="291" t="n">
        <f aca="false">A115*3</f>
        <v>258</v>
      </c>
      <c r="E115" s="292" t="n">
        <v>115</v>
      </c>
      <c r="F115" s="293" t="n">
        <v>26</v>
      </c>
      <c r="G115" s="293" t="n">
        <v>13</v>
      </c>
      <c r="H115" s="251" t="n">
        <f aca="false">A115+E115*5-((L115*F115+P115*16+T115*8+X115*4+AB115*2+AF115+AJ115)+(AO115*G115+AS115*8+AW115*4+BA115*2+BE115+BI115))</f>
        <v>0</v>
      </c>
      <c r="I115" s="251"/>
      <c r="J115" s="251"/>
      <c r="K115" s="288"/>
      <c r="L115" s="300" t="n">
        <v>5</v>
      </c>
      <c r="M115" s="288"/>
      <c r="N115" s="295"/>
      <c r="O115" s="288"/>
      <c r="P115" s="301" t="n">
        <v>5</v>
      </c>
      <c r="Q115" s="288"/>
      <c r="R115" s="295"/>
      <c r="S115" s="288"/>
      <c r="T115" s="301" t="n">
        <v>8</v>
      </c>
      <c r="U115" s="288"/>
      <c r="V115" s="295"/>
      <c r="X115" s="297" t="n">
        <v>16</v>
      </c>
      <c r="Y115" s="288"/>
      <c r="Z115" s="295"/>
      <c r="AA115" s="298"/>
      <c r="AB115" s="297" t="n">
        <v>22</v>
      </c>
      <c r="AC115" s="288"/>
      <c r="AD115" s="295"/>
      <c r="AE115" s="298"/>
      <c r="AF115" s="297" t="n">
        <v>25</v>
      </c>
      <c r="AG115" s="288"/>
      <c r="AH115" s="295"/>
      <c r="AI115" s="298"/>
      <c r="AJ115" s="297" t="n">
        <v>41</v>
      </c>
      <c r="AK115" s="288"/>
      <c r="AL115" s="295"/>
      <c r="AN115" s="26"/>
      <c r="AO115" s="301" t="n">
        <v>5</v>
      </c>
      <c r="AP115" s="288"/>
      <c r="AQ115" s="295"/>
      <c r="AR115" s="288"/>
      <c r="AS115" s="301" t="n">
        <v>6</v>
      </c>
      <c r="AT115" s="288"/>
      <c r="AU115" s="295"/>
      <c r="AV115" s="288"/>
      <c r="AW115" s="301" t="n">
        <v>7</v>
      </c>
      <c r="AX115" s="288"/>
      <c r="AY115" s="295"/>
      <c r="AZ115" s="288"/>
      <c r="BA115" s="297" t="n">
        <v>13</v>
      </c>
      <c r="BB115" s="288"/>
      <c r="BC115" s="295"/>
      <c r="BD115" s="299"/>
      <c r="BE115" s="297" t="n">
        <v>19</v>
      </c>
      <c r="BF115" s="288"/>
      <c r="BG115" s="295"/>
      <c r="BH115" s="299"/>
      <c r="BI115" s="297" t="n">
        <v>27</v>
      </c>
      <c r="BN115" s="0" t="n">
        <f aca="false">L115+P115+T115+X115+AB115+AJ115</f>
        <v>97</v>
      </c>
      <c r="BO115" s="0" t="n">
        <f aca="false">BN115*2</f>
        <v>194</v>
      </c>
      <c r="BP115" s="303" t="n">
        <f aca="false">BN115*3</f>
        <v>291</v>
      </c>
    </row>
    <row r="116" customFormat="false" ht="13.2" hidden="false" customHeight="false" outlineLevel="0" collapsed="false">
      <c r="A116" s="291" t="n">
        <v>86</v>
      </c>
      <c r="B116" s="291" t="n">
        <f aca="false">A116*2</f>
        <v>172</v>
      </c>
      <c r="C116" s="291" t="n">
        <f aca="false">A116*3</f>
        <v>258</v>
      </c>
      <c r="E116" s="292" t="n">
        <v>116</v>
      </c>
      <c r="F116" s="293" t="n">
        <v>26</v>
      </c>
      <c r="G116" s="293" t="n">
        <v>13</v>
      </c>
      <c r="H116" s="251" t="n">
        <f aca="false">A116+E116*5-((L116*F116+P116*16+T116*8+X116*4+AB116*2+AF116+AJ116)+(AO116*G116+AS116*8+AW116*4+BA116*2+BE116+BI116))</f>
        <v>0</v>
      </c>
      <c r="I116" s="251"/>
      <c r="J116" s="251"/>
      <c r="K116" s="288"/>
      <c r="L116" s="300" t="n">
        <v>5</v>
      </c>
      <c r="M116" s="288"/>
      <c r="N116" s="295"/>
      <c r="O116" s="288"/>
      <c r="P116" s="301" t="n">
        <v>6</v>
      </c>
      <c r="Q116" s="288"/>
      <c r="R116" s="295"/>
      <c r="S116" s="288"/>
      <c r="T116" s="301" t="n">
        <v>7</v>
      </c>
      <c r="U116" s="288"/>
      <c r="V116" s="295"/>
      <c r="X116" s="297" t="n">
        <v>16</v>
      </c>
      <c r="Y116" s="288"/>
      <c r="Z116" s="295"/>
      <c r="AA116" s="298"/>
      <c r="AB116" s="297" t="n">
        <v>21</v>
      </c>
      <c r="AC116" s="288"/>
      <c r="AD116" s="295"/>
      <c r="AE116" s="298"/>
      <c r="AF116" s="297" t="n">
        <v>23</v>
      </c>
      <c r="AG116" s="288"/>
      <c r="AH116" s="295"/>
      <c r="AI116" s="298"/>
      <c r="AJ116" s="297" t="n">
        <v>42</v>
      </c>
      <c r="AK116" s="288"/>
      <c r="AL116" s="295"/>
      <c r="AN116" s="26"/>
      <c r="AO116" s="301" t="n">
        <v>5</v>
      </c>
      <c r="AP116" s="288"/>
      <c r="AQ116" s="295"/>
      <c r="AR116" s="288"/>
      <c r="AS116" s="301" t="n">
        <v>6</v>
      </c>
      <c r="AT116" s="288"/>
      <c r="AU116" s="295"/>
      <c r="AV116" s="288"/>
      <c r="AW116" s="301" t="n">
        <v>7</v>
      </c>
      <c r="AX116" s="288"/>
      <c r="AY116" s="295"/>
      <c r="AZ116" s="288"/>
      <c r="BA116" s="297" t="n">
        <v>13</v>
      </c>
      <c r="BB116" s="288"/>
      <c r="BC116" s="295"/>
      <c r="BD116" s="299"/>
      <c r="BE116" s="297" t="n">
        <v>19</v>
      </c>
      <c r="BF116" s="288"/>
      <c r="BG116" s="295"/>
      <c r="BH116" s="299"/>
      <c r="BI116" s="297" t="n">
        <v>27</v>
      </c>
      <c r="BN116" s="0" t="n">
        <f aca="false">L116+P116+T116+X116+AB116+AJ116</f>
        <v>97</v>
      </c>
      <c r="BO116" s="0" t="n">
        <f aca="false">BN116*2</f>
        <v>194</v>
      </c>
      <c r="BP116" s="303" t="n">
        <f aca="false">BN116*3</f>
        <v>291</v>
      </c>
    </row>
    <row r="117" customFormat="false" ht="13.2" hidden="false" customHeight="false" outlineLevel="0" collapsed="false">
      <c r="A117" s="291" t="n">
        <v>86</v>
      </c>
      <c r="B117" s="291" t="n">
        <f aca="false">A117*2</f>
        <v>172</v>
      </c>
      <c r="C117" s="291" t="n">
        <f aca="false">A117*3</f>
        <v>258</v>
      </c>
      <c r="E117" s="292" t="n">
        <v>117</v>
      </c>
      <c r="F117" s="293" t="n">
        <v>27</v>
      </c>
      <c r="G117" s="293" t="n">
        <v>13</v>
      </c>
      <c r="H117" s="251" t="n">
        <f aca="false">A117+E117*5-((L117*F117+P117*16+T117*8+X117*4+AB117*2+AF117+AJ117)+(AO117*G117+AS117*8+AW117*4+BA117*2+BE117+BI117))</f>
        <v>0</v>
      </c>
      <c r="I117" s="251"/>
      <c r="J117" s="251"/>
      <c r="K117" s="288"/>
      <c r="L117" s="300" t="n">
        <v>5</v>
      </c>
      <c r="M117" s="288"/>
      <c r="N117" s="295"/>
      <c r="O117" s="288"/>
      <c r="P117" s="301" t="n">
        <v>6</v>
      </c>
      <c r="Q117" s="288"/>
      <c r="R117" s="295"/>
      <c r="S117" s="288"/>
      <c r="T117" s="301" t="n">
        <v>7</v>
      </c>
      <c r="U117" s="288"/>
      <c r="V117" s="295"/>
      <c r="X117" s="297" t="n">
        <v>15</v>
      </c>
      <c r="Y117" s="288"/>
      <c r="Z117" s="295"/>
      <c r="AA117" s="298"/>
      <c r="AB117" s="297" t="n">
        <v>22</v>
      </c>
      <c r="AC117" s="288"/>
      <c r="AD117" s="295"/>
      <c r="AE117" s="298"/>
      <c r="AF117" s="297" t="n">
        <v>25</v>
      </c>
      <c r="AG117" s="288"/>
      <c r="AH117" s="295"/>
      <c r="AI117" s="298"/>
      <c r="AJ117" s="297" t="n">
        <v>42</v>
      </c>
      <c r="AK117" s="288"/>
      <c r="AL117" s="295"/>
      <c r="AN117" s="26"/>
      <c r="AO117" s="301" t="n">
        <v>5</v>
      </c>
      <c r="AP117" s="288"/>
      <c r="AQ117" s="295"/>
      <c r="AR117" s="288"/>
      <c r="AS117" s="301" t="n">
        <v>6</v>
      </c>
      <c r="AT117" s="288"/>
      <c r="AU117" s="295"/>
      <c r="AV117" s="288"/>
      <c r="AW117" s="301" t="n">
        <v>7</v>
      </c>
      <c r="AX117" s="288"/>
      <c r="AY117" s="295"/>
      <c r="AZ117" s="288"/>
      <c r="BA117" s="297" t="n">
        <v>13</v>
      </c>
      <c r="BB117" s="288"/>
      <c r="BC117" s="295"/>
      <c r="BD117" s="299"/>
      <c r="BE117" s="297" t="n">
        <v>19</v>
      </c>
      <c r="BF117" s="288"/>
      <c r="BG117" s="295"/>
      <c r="BH117" s="299"/>
      <c r="BI117" s="297" t="n">
        <v>27</v>
      </c>
      <c r="BN117" s="0" t="n">
        <f aca="false">L117+P117+T117+X117+AB117+AJ117</f>
        <v>97</v>
      </c>
      <c r="BO117" s="0" t="n">
        <f aca="false">BN117*2</f>
        <v>194</v>
      </c>
      <c r="BP117" s="303" t="n">
        <f aca="false">BN117*3</f>
        <v>291</v>
      </c>
    </row>
    <row r="118" customFormat="false" ht="13.2" hidden="false" customHeight="false" outlineLevel="0" collapsed="false">
      <c r="A118" s="291" t="n">
        <v>86</v>
      </c>
      <c r="B118" s="291" t="n">
        <f aca="false">A118*2</f>
        <v>172</v>
      </c>
      <c r="C118" s="291" t="n">
        <f aca="false">A118*3</f>
        <v>258</v>
      </c>
      <c r="E118" s="292" t="n">
        <v>118</v>
      </c>
      <c r="F118" s="293" t="n">
        <v>27</v>
      </c>
      <c r="G118" s="293" t="n">
        <v>14</v>
      </c>
      <c r="H118" s="251" t="n">
        <f aca="false">A118+E118*5-((L118*F118+P118*16+T118*8+X118*4+AB118*2+AF118+AJ118)+(AO118*G118+AS118*8+AW118*4+BA118*2+BE118+BI118))</f>
        <v>0</v>
      </c>
      <c r="I118" s="251"/>
      <c r="J118" s="251"/>
      <c r="K118" s="288"/>
      <c r="L118" s="300" t="n">
        <v>5</v>
      </c>
      <c r="M118" s="288"/>
      <c r="N118" s="295"/>
      <c r="O118" s="288"/>
      <c r="P118" s="301" t="n">
        <v>6</v>
      </c>
      <c r="Q118" s="288"/>
      <c r="R118" s="295"/>
      <c r="S118" s="288"/>
      <c r="T118" s="301" t="n">
        <v>7</v>
      </c>
      <c r="U118" s="288"/>
      <c r="V118" s="295"/>
      <c r="X118" s="297" t="n">
        <v>16</v>
      </c>
      <c r="Y118" s="288"/>
      <c r="Z118" s="295"/>
      <c r="AA118" s="298"/>
      <c r="AB118" s="297" t="n">
        <v>22</v>
      </c>
      <c r="AC118" s="288"/>
      <c r="AD118" s="295"/>
      <c r="AE118" s="298"/>
      <c r="AF118" s="297" t="n">
        <v>22</v>
      </c>
      <c r="AG118" s="288"/>
      <c r="AH118" s="295"/>
      <c r="AI118" s="298"/>
      <c r="AJ118" s="297" t="n">
        <v>41</v>
      </c>
      <c r="AK118" s="288"/>
      <c r="AL118" s="295"/>
      <c r="AN118" s="26"/>
      <c r="AO118" s="301" t="n">
        <v>5</v>
      </c>
      <c r="AP118" s="288"/>
      <c r="AQ118" s="295"/>
      <c r="AR118" s="288"/>
      <c r="AS118" s="301" t="n">
        <v>6</v>
      </c>
      <c r="AT118" s="288"/>
      <c r="AU118" s="295"/>
      <c r="AV118" s="288"/>
      <c r="AW118" s="301" t="n">
        <v>7</v>
      </c>
      <c r="AX118" s="288"/>
      <c r="AY118" s="295"/>
      <c r="AZ118" s="288"/>
      <c r="BA118" s="297" t="n">
        <v>13</v>
      </c>
      <c r="BB118" s="288"/>
      <c r="BC118" s="295"/>
      <c r="BD118" s="299"/>
      <c r="BE118" s="297" t="n">
        <v>19</v>
      </c>
      <c r="BF118" s="288"/>
      <c r="BG118" s="295"/>
      <c r="BH118" s="299"/>
      <c r="BI118" s="297" t="n">
        <v>27</v>
      </c>
      <c r="BN118" s="0" t="n">
        <f aca="false">L118+P118+T118+X118+AB118+AJ118</f>
        <v>97</v>
      </c>
      <c r="BO118" s="0" t="n">
        <f aca="false">BN118*2</f>
        <v>194</v>
      </c>
      <c r="BP118" s="303" t="n">
        <f aca="false">BN118*3</f>
        <v>291</v>
      </c>
    </row>
    <row r="119" customFormat="false" ht="13.2" hidden="false" customHeight="false" outlineLevel="0" collapsed="false">
      <c r="A119" s="291" t="n">
        <v>86</v>
      </c>
      <c r="B119" s="291" t="n">
        <f aca="false">A119*2</f>
        <v>172</v>
      </c>
      <c r="C119" s="291" t="n">
        <f aca="false">A119*3</f>
        <v>258</v>
      </c>
      <c r="E119" s="292" t="n">
        <v>119</v>
      </c>
      <c r="F119" s="293" t="n">
        <v>28</v>
      </c>
      <c r="G119" s="293" t="n">
        <v>14</v>
      </c>
      <c r="H119" s="251" t="n">
        <f aca="false">A119+E119*5-((L119*F119+P119*16+T119*8+X119*4+AB119*2+AF119+AJ119)+(AO119*G119+AS119*8+AW119*4+BA119*2+BE119+BI119))</f>
        <v>0</v>
      </c>
      <c r="I119" s="251"/>
      <c r="J119" s="251"/>
      <c r="K119" s="288"/>
      <c r="L119" s="300" t="n">
        <v>5</v>
      </c>
      <c r="M119" s="288"/>
      <c r="N119" s="295"/>
      <c r="O119" s="288"/>
      <c r="P119" s="301" t="n">
        <v>6</v>
      </c>
      <c r="Q119" s="288"/>
      <c r="R119" s="295"/>
      <c r="S119" s="288"/>
      <c r="T119" s="301" t="n">
        <v>7</v>
      </c>
      <c r="U119" s="288"/>
      <c r="V119" s="295"/>
      <c r="X119" s="297" t="n">
        <v>16</v>
      </c>
      <c r="Y119" s="288"/>
      <c r="Z119" s="295"/>
      <c r="AA119" s="298"/>
      <c r="AB119" s="297" t="n">
        <v>22</v>
      </c>
      <c r="AC119" s="288"/>
      <c r="AD119" s="295"/>
      <c r="AE119" s="298"/>
      <c r="AF119" s="297" t="n">
        <v>22</v>
      </c>
      <c r="AG119" s="288"/>
      <c r="AH119" s="295"/>
      <c r="AI119" s="298"/>
      <c r="AJ119" s="297" t="n">
        <v>41</v>
      </c>
      <c r="AK119" s="288"/>
      <c r="AL119" s="295"/>
      <c r="AN119" s="26"/>
      <c r="AO119" s="301" t="n">
        <v>5</v>
      </c>
      <c r="AP119" s="288"/>
      <c r="AQ119" s="295"/>
      <c r="AR119" s="288"/>
      <c r="AS119" s="301" t="n">
        <v>6</v>
      </c>
      <c r="AT119" s="288"/>
      <c r="AU119" s="295"/>
      <c r="AV119" s="288"/>
      <c r="AW119" s="301" t="n">
        <v>7</v>
      </c>
      <c r="AX119" s="288"/>
      <c r="AY119" s="295"/>
      <c r="AZ119" s="288"/>
      <c r="BA119" s="297" t="n">
        <v>13</v>
      </c>
      <c r="BB119" s="288"/>
      <c r="BC119" s="295"/>
      <c r="BD119" s="299"/>
      <c r="BE119" s="297" t="n">
        <v>19</v>
      </c>
      <c r="BF119" s="288"/>
      <c r="BG119" s="295"/>
      <c r="BH119" s="299"/>
      <c r="BI119" s="297" t="n">
        <v>27</v>
      </c>
      <c r="BN119" s="0" t="n">
        <f aca="false">L119+P119+T119+X119+AB119+AJ119</f>
        <v>97</v>
      </c>
      <c r="BO119" s="0" t="n">
        <f aca="false">BN119*2</f>
        <v>194</v>
      </c>
      <c r="BP119" s="303" t="n">
        <f aca="false">BN119*3</f>
        <v>291</v>
      </c>
    </row>
    <row r="120" customFormat="false" ht="13.2" hidden="false" customHeight="false" outlineLevel="0" collapsed="false">
      <c r="A120" s="291" t="n">
        <v>86</v>
      </c>
      <c r="B120" s="291" t="n">
        <f aca="false">A120*2</f>
        <v>172</v>
      </c>
      <c r="C120" s="291" t="n">
        <f aca="false">A120*3</f>
        <v>258</v>
      </c>
      <c r="E120" s="292" t="n">
        <v>120</v>
      </c>
      <c r="F120" s="293" t="n">
        <v>28</v>
      </c>
      <c r="G120" s="293" t="n">
        <v>14</v>
      </c>
      <c r="H120" s="251" t="n">
        <f aca="false">A120+E120*5-((L120*F120+P120*16+T120*8+X120*4+AB120*2+AF120+AJ120)+(AO120*G120+AS120*8+AW120*4+BA120*2+BE120+BI120))</f>
        <v>0</v>
      </c>
      <c r="I120" s="251"/>
      <c r="J120" s="251"/>
      <c r="K120" s="288"/>
      <c r="L120" s="300" t="n">
        <v>5</v>
      </c>
      <c r="M120" s="288"/>
      <c r="N120" s="295"/>
      <c r="O120" s="288"/>
      <c r="P120" s="301" t="n">
        <v>6</v>
      </c>
      <c r="Q120" s="288"/>
      <c r="R120" s="295"/>
      <c r="S120" s="288"/>
      <c r="T120" s="301" t="n">
        <v>8</v>
      </c>
      <c r="U120" s="288"/>
      <c r="V120" s="295"/>
      <c r="X120" s="297" t="n">
        <v>15</v>
      </c>
      <c r="Y120" s="288"/>
      <c r="Z120" s="295"/>
      <c r="AA120" s="298"/>
      <c r="AB120" s="297" t="n">
        <v>22</v>
      </c>
      <c r="AC120" s="288"/>
      <c r="AD120" s="295"/>
      <c r="AE120" s="298"/>
      <c r="AF120" s="297" t="n">
        <v>22</v>
      </c>
      <c r="AG120" s="288"/>
      <c r="AH120" s="295"/>
      <c r="AI120" s="298"/>
      <c r="AJ120" s="297" t="n">
        <v>41</v>
      </c>
      <c r="AK120" s="288"/>
      <c r="AL120" s="295"/>
      <c r="AN120" s="26"/>
      <c r="AO120" s="301" t="n">
        <v>5</v>
      </c>
      <c r="AP120" s="288"/>
      <c r="AQ120" s="295"/>
      <c r="AR120" s="288"/>
      <c r="AS120" s="301" t="n">
        <v>6</v>
      </c>
      <c r="AT120" s="288"/>
      <c r="AU120" s="295"/>
      <c r="AV120" s="288"/>
      <c r="AW120" s="301" t="n">
        <v>7</v>
      </c>
      <c r="AX120" s="288"/>
      <c r="AY120" s="295"/>
      <c r="AZ120" s="288"/>
      <c r="BA120" s="297" t="n">
        <v>13</v>
      </c>
      <c r="BB120" s="288"/>
      <c r="BC120" s="295"/>
      <c r="BD120" s="299"/>
      <c r="BE120" s="297" t="n">
        <v>20</v>
      </c>
      <c r="BF120" s="288"/>
      <c r="BG120" s="295"/>
      <c r="BH120" s="299"/>
      <c r="BI120" s="297" t="n">
        <v>27</v>
      </c>
      <c r="BN120" s="0" t="n">
        <f aca="false">L120+P120+T120+X120+AB120+AJ120</f>
        <v>97</v>
      </c>
      <c r="BO120" s="0" t="n">
        <f aca="false">BN120*2</f>
        <v>194</v>
      </c>
      <c r="BP120" s="303" t="n">
        <f aca="false">BN120*3</f>
        <v>291</v>
      </c>
    </row>
    <row r="121" customFormat="false" ht="13.2" hidden="false" customHeight="false" outlineLevel="0" collapsed="false">
      <c r="A121" s="291" t="n">
        <v>86</v>
      </c>
      <c r="B121" s="291" t="n">
        <f aca="false">A121*2</f>
        <v>172</v>
      </c>
      <c r="C121" s="291" t="n">
        <f aca="false">A121*3</f>
        <v>258</v>
      </c>
      <c r="E121" s="292" t="n">
        <v>121</v>
      </c>
      <c r="F121" s="293" t="n">
        <v>29</v>
      </c>
      <c r="G121" s="293" t="n">
        <v>14</v>
      </c>
      <c r="H121" s="251" t="n">
        <f aca="false">A121+E121*5-((L121*F121+P121*16+T121*8+X121*4+AB121*2+AF121+AJ121)+(AO121*G121+AS121*8+AW121*4+BA121*2+BE121+BI121))</f>
        <v>0</v>
      </c>
      <c r="I121" s="251"/>
      <c r="J121" s="251"/>
      <c r="K121" s="288"/>
      <c r="L121" s="300" t="n">
        <v>5</v>
      </c>
      <c r="M121" s="288"/>
      <c r="N121" s="295"/>
      <c r="O121" s="288"/>
      <c r="P121" s="301" t="n">
        <v>6</v>
      </c>
      <c r="Q121" s="288"/>
      <c r="R121" s="295"/>
      <c r="S121" s="288"/>
      <c r="T121" s="301" t="n">
        <v>8</v>
      </c>
      <c r="U121" s="288"/>
      <c r="V121" s="295"/>
      <c r="X121" s="297" t="n">
        <v>15</v>
      </c>
      <c r="Y121" s="288"/>
      <c r="Z121" s="295"/>
      <c r="AA121" s="298"/>
      <c r="AB121" s="297" t="n">
        <v>21</v>
      </c>
      <c r="AC121" s="288"/>
      <c r="AD121" s="295"/>
      <c r="AE121" s="298"/>
      <c r="AF121" s="297" t="n">
        <v>22</v>
      </c>
      <c r="AG121" s="288"/>
      <c r="AH121" s="295"/>
      <c r="AI121" s="298"/>
      <c r="AJ121" s="297" t="n">
        <v>43</v>
      </c>
      <c r="AK121" s="288"/>
      <c r="AL121" s="295"/>
      <c r="AN121" s="26"/>
      <c r="AO121" s="301" t="n">
        <v>5</v>
      </c>
      <c r="AP121" s="288"/>
      <c r="AQ121" s="295"/>
      <c r="AR121" s="288"/>
      <c r="AS121" s="301" t="n">
        <v>6</v>
      </c>
      <c r="AT121" s="288"/>
      <c r="AU121" s="295"/>
      <c r="AV121" s="288"/>
      <c r="AW121" s="301" t="n">
        <v>7</v>
      </c>
      <c r="AX121" s="288"/>
      <c r="AY121" s="295"/>
      <c r="AZ121" s="288"/>
      <c r="BA121" s="297" t="n">
        <v>13</v>
      </c>
      <c r="BB121" s="288"/>
      <c r="BC121" s="295"/>
      <c r="BD121" s="299"/>
      <c r="BE121" s="297" t="n">
        <v>20</v>
      </c>
      <c r="BF121" s="288"/>
      <c r="BG121" s="295"/>
      <c r="BH121" s="299"/>
      <c r="BI121" s="297" t="n">
        <v>27</v>
      </c>
      <c r="BN121" s="0" t="n">
        <f aca="false">L121+P121+T121+X121+AB121+AJ121</f>
        <v>98</v>
      </c>
      <c r="BO121" s="0" t="n">
        <f aca="false">BN121*2</f>
        <v>196</v>
      </c>
      <c r="BP121" s="303" t="n">
        <f aca="false">BN121*3</f>
        <v>294</v>
      </c>
    </row>
    <row r="122" customFormat="false" ht="13.2" hidden="false" customHeight="false" outlineLevel="0" collapsed="false">
      <c r="A122" s="291" t="n">
        <v>86</v>
      </c>
      <c r="B122" s="291" t="n">
        <f aca="false">A122*2</f>
        <v>172</v>
      </c>
      <c r="C122" s="291" t="n">
        <f aca="false">A122*3</f>
        <v>258</v>
      </c>
      <c r="E122" s="292" t="n">
        <v>122</v>
      </c>
      <c r="F122" s="293" t="n">
        <v>29</v>
      </c>
      <c r="G122" s="293" t="n">
        <v>15</v>
      </c>
      <c r="H122" s="251" t="n">
        <f aca="false">A122+E122*5-((L122*F122+P122*16+T122*8+X122*4+AB122*2+AF122+AJ122)+(AO122*G122+AS122*8+AW122*4+BA122*2+BE122+BI122))</f>
        <v>0</v>
      </c>
      <c r="I122" s="251"/>
      <c r="J122" s="251"/>
      <c r="K122" s="288"/>
      <c r="L122" s="300" t="n">
        <v>5</v>
      </c>
      <c r="M122" s="288"/>
      <c r="N122" s="295"/>
      <c r="O122" s="288"/>
      <c r="P122" s="301" t="n">
        <v>6</v>
      </c>
      <c r="Q122" s="288"/>
      <c r="R122" s="295"/>
      <c r="S122" s="288"/>
      <c r="T122" s="301" t="n">
        <v>8</v>
      </c>
      <c r="U122" s="288"/>
      <c r="V122" s="295"/>
      <c r="X122" s="297" t="n">
        <v>15</v>
      </c>
      <c r="Y122" s="288"/>
      <c r="Z122" s="295"/>
      <c r="AA122" s="298"/>
      <c r="AB122" s="297" t="n">
        <v>22</v>
      </c>
      <c r="AC122" s="288"/>
      <c r="AD122" s="295"/>
      <c r="AE122" s="298"/>
      <c r="AF122" s="297" t="n">
        <v>21</v>
      </c>
      <c r="AG122" s="288"/>
      <c r="AH122" s="295"/>
      <c r="AI122" s="298"/>
      <c r="AJ122" s="297" t="n">
        <v>42</v>
      </c>
      <c r="AK122" s="288"/>
      <c r="AL122" s="295"/>
      <c r="AN122" s="26"/>
      <c r="AO122" s="301" t="n">
        <v>5</v>
      </c>
      <c r="AP122" s="288"/>
      <c r="AQ122" s="295"/>
      <c r="AR122" s="288"/>
      <c r="AS122" s="301" t="n">
        <v>6</v>
      </c>
      <c r="AT122" s="288"/>
      <c r="AU122" s="295"/>
      <c r="AV122" s="288"/>
      <c r="AW122" s="301" t="n">
        <v>7</v>
      </c>
      <c r="AX122" s="288"/>
      <c r="AY122" s="295"/>
      <c r="AZ122" s="288"/>
      <c r="BA122" s="297" t="n">
        <v>13</v>
      </c>
      <c r="BB122" s="288"/>
      <c r="BC122" s="295"/>
      <c r="BD122" s="299"/>
      <c r="BE122" s="297" t="n">
        <v>20</v>
      </c>
      <c r="BF122" s="288"/>
      <c r="BG122" s="295"/>
      <c r="BH122" s="299"/>
      <c r="BI122" s="297" t="n">
        <v>27</v>
      </c>
      <c r="BN122" s="0" t="n">
        <f aca="false">L122+P122+T122+X122+AB122+AJ122</f>
        <v>98</v>
      </c>
      <c r="BO122" s="0" t="n">
        <f aca="false">BN122*2</f>
        <v>196</v>
      </c>
      <c r="BP122" s="303" t="n">
        <f aca="false">BN122*3</f>
        <v>294</v>
      </c>
    </row>
    <row r="123" customFormat="false" ht="13.2" hidden="false" customHeight="false" outlineLevel="0" collapsed="false">
      <c r="A123" s="291" t="n">
        <v>86</v>
      </c>
      <c r="B123" s="291" t="n">
        <f aca="false">A123*2</f>
        <v>172</v>
      </c>
      <c r="C123" s="291" t="n">
        <f aca="false">A123*3</f>
        <v>258</v>
      </c>
      <c r="E123" s="292" t="n">
        <v>123</v>
      </c>
      <c r="F123" s="293" t="n">
        <v>30</v>
      </c>
      <c r="G123" s="293" t="n">
        <v>15</v>
      </c>
      <c r="H123" s="251" t="n">
        <f aca="false">A123+E123*5-((L123*F123+P123*16+T123*8+X123*4+AB123*2+AF123+AJ123)+(AO123*G123+AS123*8+AW123*4+BA123*2+BE123+BI123))</f>
        <v>0</v>
      </c>
      <c r="I123" s="251"/>
      <c r="J123" s="251"/>
      <c r="K123" s="288"/>
      <c r="L123" s="300" t="n">
        <v>5</v>
      </c>
      <c r="M123" s="288"/>
      <c r="N123" s="295"/>
      <c r="O123" s="288"/>
      <c r="P123" s="301" t="n">
        <v>6</v>
      </c>
      <c r="Q123" s="288"/>
      <c r="R123" s="295"/>
      <c r="S123" s="288"/>
      <c r="T123" s="301" t="n">
        <v>8</v>
      </c>
      <c r="U123" s="288"/>
      <c r="V123" s="295"/>
      <c r="X123" s="297" t="n">
        <v>15</v>
      </c>
      <c r="Y123" s="288"/>
      <c r="Z123" s="295"/>
      <c r="AA123" s="298"/>
      <c r="AB123" s="297" t="n">
        <v>21</v>
      </c>
      <c r="AC123" s="288"/>
      <c r="AD123" s="295"/>
      <c r="AE123" s="298"/>
      <c r="AF123" s="297" t="n">
        <v>22</v>
      </c>
      <c r="AG123" s="288"/>
      <c r="AH123" s="295"/>
      <c r="AI123" s="298"/>
      <c r="AJ123" s="297" t="n">
        <v>43</v>
      </c>
      <c r="AK123" s="288"/>
      <c r="AL123" s="295"/>
      <c r="AN123" s="26"/>
      <c r="AO123" s="301" t="n">
        <v>5</v>
      </c>
      <c r="AP123" s="288"/>
      <c r="AQ123" s="295"/>
      <c r="AR123" s="288"/>
      <c r="AS123" s="301" t="n">
        <v>6</v>
      </c>
      <c r="AT123" s="288"/>
      <c r="AU123" s="295"/>
      <c r="AV123" s="288"/>
      <c r="AW123" s="301" t="n">
        <v>7</v>
      </c>
      <c r="AX123" s="288"/>
      <c r="AY123" s="295"/>
      <c r="AZ123" s="288"/>
      <c r="BA123" s="297" t="n">
        <v>13</v>
      </c>
      <c r="BB123" s="288"/>
      <c r="BC123" s="295"/>
      <c r="BD123" s="299"/>
      <c r="BE123" s="297" t="n">
        <v>20</v>
      </c>
      <c r="BF123" s="288"/>
      <c r="BG123" s="295"/>
      <c r="BH123" s="299"/>
      <c r="BI123" s="297" t="n">
        <v>27</v>
      </c>
      <c r="BN123" s="0" t="n">
        <f aca="false">L123+P123+T123+X123+AB123+AJ123</f>
        <v>98</v>
      </c>
      <c r="BO123" s="0" t="n">
        <f aca="false">BN123*2</f>
        <v>196</v>
      </c>
      <c r="BP123" s="303" t="n">
        <f aca="false">BN123*3</f>
        <v>294</v>
      </c>
    </row>
    <row r="124" customFormat="false" ht="13.2" hidden="false" customHeight="false" outlineLevel="0" collapsed="false">
      <c r="A124" s="291" t="n">
        <v>86</v>
      </c>
      <c r="B124" s="291" t="n">
        <f aca="false">A124*2</f>
        <v>172</v>
      </c>
      <c r="C124" s="291" t="n">
        <f aca="false">A124*3</f>
        <v>258</v>
      </c>
      <c r="E124" s="292" t="n">
        <v>124</v>
      </c>
      <c r="F124" s="293" t="n">
        <v>30</v>
      </c>
      <c r="G124" s="293" t="n">
        <v>15</v>
      </c>
      <c r="H124" s="251" t="n">
        <f aca="false">A124+E124*5-((L124*F124+P124*16+T124*8+X124*4+AB124*2+AF124+AJ124)+(AO124*G124+AS124*8+AW124*4+BA124*2+BE124+BI124))</f>
        <v>0</v>
      </c>
      <c r="I124" s="251"/>
      <c r="J124" s="251"/>
      <c r="K124" s="288"/>
      <c r="L124" s="300" t="n">
        <v>5</v>
      </c>
      <c r="M124" s="288"/>
      <c r="N124" s="295"/>
      <c r="O124" s="288"/>
      <c r="P124" s="301" t="n">
        <v>6</v>
      </c>
      <c r="Q124" s="288"/>
      <c r="R124" s="295"/>
      <c r="S124" s="288"/>
      <c r="T124" s="301" t="n">
        <v>8</v>
      </c>
      <c r="U124" s="288"/>
      <c r="V124" s="295"/>
      <c r="X124" s="297" t="n">
        <v>15</v>
      </c>
      <c r="Y124" s="288"/>
      <c r="Z124" s="295"/>
      <c r="AA124" s="298"/>
      <c r="AB124" s="297" t="n">
        <v>22</v>
      </c>
      <c r="AC124" s="288"/>
      <c r="AD124" s="295"/>
      <c r="AE124" s="298"/>
      <c r="AF124" s="297" t="n">
        <v>25</v>
      </c>
      <c r="AG124" s="288"/>
      <c r="AH124" s="295"/>
      <c r="AI124" s="298"/>
      <c r="AJ124" s="297" t="n">
        <v>42</v>
      </c>
      <c r="AK124" s="288"/>
      <c r="AL124" s="295"/>
      <c r="AN124" s="26"/>
      <c r="AO124" s="301" t="n">
        <v>5</v>
      </c>
      <c r="AP124" s="288"/>
      <c r="AQ124" s="295"/>
      <c r="AR124" s="288"/>
      <c r="AS124" s="301" t="n">
        <v>6</v>
      </c>
      <c r="AT124" s="288"/>
      <c r="AU124" s="295"/>
      <c r="AV124" s="288"/>
      <c r="AW124" s="301" t="n">
        <v>7</v>
      </c>
      <c r="AX124" s="288"/>
      <c r="AY124" s="295"/>
      <c r="AZ124" s="288"/>
      <c r="BA124" s="297" t="n">
        <v>13</v>
      </c>
      <c r="BB124" s="288"/>
      <c r="BC124" s="295"/>
      <c r="BD124" s="299"/>
      <c r="BE124" s="297" t="n">
        <v>20</v>
      </c>
      <c r="BF124" s="288"/>
      <c r="BG124" s="295"/>
      <c r="BH124" s="299"/>
      <c r="BI124" s="297" t="n">
        <v>28</v>
      </c>
      <c r="BN124" s="0" t="n">
        <f aca="false">L124+P124+T124+X124+AB124+AJ124</f>
        <v>98</v>
      </c>
      <c r="BO124" s="0" t="n">
        <f aca="false">BN124*2</f>
        <v>196</v>
      </c>
      <c r="BP124" s="303" t="n">
        <f aca="false">BN124*3</f>
        <v>294</v>
      </c>
    </row>
    <row r="125" customFormat="false" ht="13.2" hidden="false" customHeight="false" outlineLevel="0" collapsed="false">
      <c r="A125" s="291" t="n">
        <v>86</v>
      </c>
      <c r="B125" s="291" t="n">
        <f aca="false">A125*2</f>
        <v>172</v>
      </c>
      <c r="C125" s="291" t="n">
        <f aca="false">A125*3</f>
        <v>258</v>
      </c>
      <c r="E125" s="292" t="n">
        <v>125</v>
      </c>
      <c r="F125" s="293" t="n">
        <v>31</v>
      </c>
      <c r="G125" s="293" t="n">
        <v>15</v>
      </c>
      <c r="H125" s="251" t="n">
        <f aca="false">A125+E125*5-((L125*F125+P125*16+T125*8+X125*4+AB125*2+AF125+AJ125)+(AO125*G125+AS125*8+AW125*4+BA125*2+BE125+BI125))</f>
        <v>0</v>
      </c>
      <c r="I125" s="251"/>
      <c r="J125" s="251"/>
      <c r="K125" s="288"/>
      <c r="L125" s="300" t="n">
        <v>5</v>
      </c>
      <c r="M125" s="288"/>
      <c r="N125" s="295"/>
      <c r="O125" s="288"/>
      <c r="P125" s="301" t="n">
        <v>6</v>
      </c>
      <c r="Q125" s="288"/>
      <c r="R125" s="295"/>
      <c r="S125" s="288"/>
      <c r="T125" s="301" t="n">
        <v>8</v>
      </c>
      <c r="U125" s="288"/>
      <c r="V125" s="295"/>
      <c r="X125" s="297" t="n">
        <v>15</v>
      </c>
      <c r="Y125" s="288"/>
      <c r="Z125" s="295"/>
      <c r="AA125" s="298"/>
      <c r="AB125" s="297" t="n">
        <v>22</v>
      </c>
      <c r="AC125" s="288"/>
      <c r="AD125" s="295"/>
      <c r="AE125" s="298"/>
      <c r="AF125" s="297" t="n">
        <v>25</v>
      </c>
      <c r="AG125" s="288"/>
      <c r="AH125" s="295"/>
      <c r="AI125" s="298"/>
      <c r="AJ125" s="297" t="n">
        <v>42</v>
      </c>
      <c r="AK125" s="288"/>
      <c r="AL125" s="295"/>
      <c r="AN125" s="26"/>
      <c r="AO125" s="301" t="n">
        <v>5</v>
      </c>
      <c r="AP125" s="288"/>
      <c r="AQ125" s="295"/>
      <c r="AR125" s="288"/>
      <c r="AS125" s="301" t="n">
        <v>6</v>
      </c>
      <c r="AT125" s="288"/>
      <c r="AU125" s="295"/>
      <c r="AV125" s="288"/>
      <c r="AW125" s="301" t="n">
        <v>7</v>
      </c>
      <c r="AX125" s="288"/>
      <c r="AY125" s="295"/>
      <c r="AZ125" s="288"/>
      <c r="BA125" s="297" t="n">
        <v>13</v>
      </c>
      <c r="BB125" s="288"/>
      <c r="BC125" s="295"/>
      <c r="BD125" s="299"/>
      <c r="BE125" s="297" t="n">
        <v>20</v>
      </c>
      <c r="BF125" s="288"/>
      <c r="BG125" s="295"/>
      <c r="BH125" s="299"/>
      <c r="BI125" s="297" t="n">
        <v>28</v>
      </c>
      <c r="BN125" s="0" t="n">
        <f aca="false">L125+P125+T125+X125+AB125+AJ125</f>
        <v>98</v>
      </c>
      <c r="BO125" s="0" t="n">
        <f aca="false">BN125*2</f>
        <v>196</v>
      </c>
      <c r="BP125" s="303" t="n">
        <f aca="false">BN125*3</f>
        <v>294</v>
      </c>
    </row>
    <row r="126" customFormat="false" ht="13.2" hidden="false" customHeight="false" outlineLevel="0" collapsed="false">
      <c r="A126" s="291" t="n">
        <v>86</v>
      </c>
      <c r="B126" s="291" t="n">
        <f aca="false">A126*2</f>
        <v>172</v>
      </c>
      <c r="C126" s="291" t="n">
        <f aca="false">A126*3</f>
        <v>258</v>
      </c>
      <c r="E126" s="292" t="n">
        <v>126</v>
      </c>
      <c r="F126" s="293" t="n">
        <v>31</v>
      </c>
      <c r="G126" s="293" t="n">
        <v>16</v>
      </c>
      <c r="H126" s="251" t="n">
        <f aca="false">A126+E126*5-((L126*F126+P126*16+T126*8+X126*4+AB126*2+AF126+AJ126)+(AO126*G126+AS126*8+AW126*4+BA126*2+BE126+BI126))</f>
        <v>0</v>
      </c>
      <c r="I126" s="251"/>
      <c r="J126" s="251"/>
      <c r="K126" s="288"/>
      <c r="L126" s="300" t="n">
        <v>5</v>
      </c>
      <c r="M126" s="288"/>
      <c r="N126" s="295"/>
      <c r="O126" s="288"/>
      <c r="P126" s="301" t="n">
        <v>6</v>
      </c>
      <c r="Q126" s="288"/>
      <c r="R126" s="295"/>
      <c r="S126" s="288"/>
      <c r="T126" s="301" t="n">
        <v>8</v>
      </c>
      <c r="U126" s="288"/>
      <c r="V126" s="295"/>
      <c r="X126" s="297" t="n">
        <v>15</v>
      </c>
      <c r="Y126" s="288"/>
      <c r="Z126" s="295"/>
      <c r="AA126" s="298"/>
      <c r="AB126" s="297" t="n">
        <v>22</v>
      </c>
      <c r="AC126" s="288"/>
      <c r="AD126" s="295"/>
      <c r="AE126" s="298"/>
      <c r="AF126" s="297" t="n">
        <v>24</v>
      </c>
      <c r="AG126" s="288"/>
      <c r="AH126" s="295"/>
      <c r="AI126" s="298"/>
      <c r="AJ126" s="297" t="n">
        <v>43</v>
      </c>
      <c r="AK126" s="288"/>
      <c r="AL126" s="295"/>
      <c r="AN126" s="26"/>
      <c r="AO126" s="301" t="n">
        <v>5</v>
      </c>
      <c r="AP126" s="288"/>
      <c r="AQ126" s="295"/>
      <c r="AR126" s="288"/>
      <c r="AS126" s="301" t="n">
        <v>6</v>
      </c>
      <c r="AT126" s="288"/>
      <c r="AU126" s="295"/>
      <c r="AV126" s="288"/>
      <c r="AW126" s="301" t="n">
        <v>7</v>
      </c>
      <c r="AX126" s="288"/>
      <c r="AY126" s="295"/>
      <c r="AZ126" s="288"/>
      <c r="BA126" s="297" t="n">
        <v>13</v>
      </c>
      <c r="BB126" s="288"/>
      <c r="BC126" s="295"/>
      <c r="BD126" s="299"/>
      <c r="BE126" s="297" t="n">
        <v>20</v>
      </c>
      <c r="BF126" s="288"/>
      <c r="BG126" s="295"/>
      <c r="BH126" s="299"/>
      <c r="BI126" s="297" t="n">
        <v>28</v>
      </c>
      <c r="BN126" s="0" t="n">
        <f aca="false">L126+P126+T126+X126+AB126+AJ126</f>
        <v>99</v>
      </c>
      <c r="BO126" s="0" t="n">
        <f aca="false">BN126*2</f>
        <v>198</v>
      </c>
      <c r="BP126" s="303" t="n">
        <f aca="false">BN126*3</f>
        <v>297</v>
      </c>
    </row>
    <row r="127" customFormat="false" ht="13.2" hidden="false" customHeight="false" outlineLevel="0" collapsed="false">
      <c r="A127" s="291" t="n">
        <v>86</v>
      </c>
      <c r="B127" s="291" t="n">
        <f aca="false">A127*2</f>
        <v>172</v>
      </c>
      <c r="C127" s="291" t="n">
        <f aca="false">A127*3</f>
        <v>258</v>
      </c>
      <c r="E127" s="292" t="n">
        <v>127</v>
      </c>
      <c r="F127" s="293" t="n">
        <v>32</v>
      </c>
      <c r="G127" s="293" t="n">
        <v>16</v>
      </c>
      <c r="H127" s="251" t="n">
        <f aca="false">A127+E127*5-((L127*F127+P127*16+T127*8+X127*4+AB127*2+AF127+AJ127)+(AO127*G127+AS127*8+AW127*4+BA127*2+BE127+BI127))</f>
        <v>0</v>
      </c>
      <c r="I127" s="251"/>
      <c r="J127" s="251"/>
      <c r="K127" s="288"/>
      <c r="L127" s="300" t="n">
        <v>5</v>
      </c>
      <c r="M127" s="288"/>
      <c r="N127" s="295"/>
      <c r="O127" s="288"/>
      <c r="P127" s="301" t="n">
        <v>6</v>
      </c>
      <c r="Q127" s="288"/>
      <c r="R127" s="295"/>
      <c r="S127" s="288"/>
      <c r="T127" s="301" t="n">
        <v>8</v>
      </c>
      <c r="U127" s="288"/>
      <c r="V127" s="295"/>
      <c r="X127" s="297" t="n">
        <v>15</v>
      </c>
      <c r="Y127" s="288"/>
      <c r="Z127" s="295"/>
      <c r="AA127" s="298"/>
      <c r="AB127" s="297" t="n">
        <v>22</v>
      </c>
      <c r="AC127" s="288"/>
      <c r="AD127" s="295"/>
      <c r="AE127" s="298"/>
      <c r="AF127" s="297" t="n">
        <v>24</v>
      </c>
      <c r="AG127" s="288"/>
      <c r="AH127" s="295"/>
      <c r="AI127" s="298"/>
      <c r="AJ127" s="297" t="n">
        <v>43</v>
      </c>
      <c r="AK127" s="288"/>
      <c r="AL127" s="295"/>
      <c r="AN127" s="26"/>
      <c r="AO127" s="301" t="n">
        <v>5</v>
      </c>
      <c r="AP127" s="288"/>
      <c r="AQ127" s="295"/>
      <c r="AR127" s="288"/>
      <c r="AS127" s="301" t="n">
        <v>6</v>
      </c>
      <c r="AT127" s="288"/>
      <c r="AU127" s="295"/>
      <c r="AV127" s="288"/>
      <c r="AW127" s="301" t="n">
        <v>7</v>
      </c>
      <c r="AX127" s="288"/>
      <c r="AY127" s="295"/>
      <c r="AZ127" s="288"/>
      <c r="BA127" s="297" t="n">
        <v>13</v>
      </c>
      <c r="BB127" s="288"/>
      <c r="BC127" s="295"/>
      <c r="BD127" s="299"/>
      <c r="BE127" s="297" t="n">
        <v>20</v>
      </c>
      <c r="BF127" s="288"/>
      <c r="BG127" s="295"/>
      <c r="BH127" s="299"/>
      <c r="BI127" s="297" t="n">
        <v>28</v>
      </c>
      <c r="BN127" s="0" t="n">
        <f aca="false">L127+P127+T127+X127+AB127+AJ127</f>
        <v>99</v>
      </c>
      <c r="BO127" s="0" t="n">
        <f aca="false">BN127*2</f>
        <v>198</v>
      </c>
      <c r="BP127" s="303" t="n">
        <f aca="false">BN127*3</f>
        <v>297</v>
      </c>
    </row>
    <row r="128" customFormat="false" ht="13.2" hidden="false" customHeight="false" outlineLevel="0" collapsed="false">
      <c r="A128" s="291" t="n">
        <v>86</v>
      </c>
      <c r="B128" s="291" t="n">
        <f aca="false">A128*2</f>
        <v>172</v>
      </c>
      <c r="C128" s="291" t="n">
        <f aca="false">A128*3</f>
        <v>258</v>
      </c>
      <c r="E128" s="292" t="n">
        <v>128</v>
      </c>
      <c r="F128" s="293" t="n">
        <v>32</v>
      </c>
      <c r="G128" s="293" t="n">
        <v>16</v>
      </c>
      <c r="H128" s="251" t="n">
        <f aca="false">A128+E128*5-((L128*F128+P128*16+T128*8+X128*4+AB128*2+AF128+AJ128)+(AO128*G128+AS128*8+AW128*4+BA128*2+BE128+BI128))</f>
        <v>0</v>
      </c>
      <c r="I128" s="251"/>
      <c r="J128" s="251"/>
      <c r="K128" s="288"/>
      <c r="L128" s="300" t="n">
        <v>5</v>
      </c>
      <c r="M128" s="288"/>
      <c r="N128" s="295"/>
      <c r="O128" s="288"/>
      <c r="P128" s="301" t="n">
        <v>6</v>
      </c>
      <c r="Q128" s="288"/>
      <c r="R128" s="295"/>
      <c r="S128" s="288"/>
      <c r="T128" s="301" t="n">
        <v>8</v>
      </c>
      <c r="U128" s="288"/>
      <c r="V128" s="295"/>
      <c r="X128" s="297" t="n">
        <v>15</v>
      </c>
      <c r="Y128" s="288"/>
      <c r="Z128" s="295"/>
      <c r="AA128" s="298"/>
      <c r="AB128" s="297" t="n">
        <v>22</v>
      </c>
      <c r="AC128" s="288"/>
      <c r="AD128" s="295"/>
      <c r="AE128" s="298"/>
      <c r="AF128" s="297" t="n">
        <v>26</v>
      </c>
      <c r="AG128" s="288"/>
      <c r="AH128" s="295"/>
      <c r="AI128" s="298"/>
      <c r="AJ128" s="297" t="n">
        <v>44</v>
      </c>
      <c r="AK128" s="288"/>
      <c r="AL128" s="295"/>
      <c r="AN128" s="26"/>
      <c r="AO128" s="301" t="n">
        <v>5</v>
      </c>
      <c r="AP128" s="288"/>
      <c r="AQ128" s="295"/>
      <c r="AR128" s="288"/>
      <c r="AS128" s="301" t="n">
        <v>6</v>
      </c>
      <c r="AT128" s="288"/>
      <c r="AU128" s="295"/>
      <c r="AV128" s="288"/>
      <c r="AW128" s="301" t="n">
        <v>7</v>
      </c>
      <c r="AX128" s="288"/>
      <c r="AY128" s="295"/>
      <c r="AZ128" s="288"/>
      <c r="BA128" s="297" t="n">
        <v>13</v>
      </c>
      <c r="BB128" s="288"/>
      <c r="BC128" s="295"/>
      <c r="BD128" s="299"/>
      <c r="BE128" s="297" t="n">
        <v>20</v>
      </c>
      <c r="BF128" s="288"/>
      <c r="BG128" s="295"/>
      <c r="BH128" s="299"/>
      <c r="BI128" s="297" t="n">
        <v>30</v>
      </c>
      <c r="BN128" s="0" t="n">
        <f aca="false">L128+P128+T128+X128+AB128+AJ128</f>
        <v>100</v>
      </c>
      <c r="BO128" s="0" t="n">
        <f aca="false">BN128*2</f>
        <v>200</v>
      </c>
      <c r="BP128" s="303" t="n">
        <f aca="false">BN128*3</f>
        <v>300</v>
      </c>
    </row>
  </sheetData>
  <mergeCells count="15">
    <mergeCell ref="L4:AL4"/>
    <mergeCell ref="AO4:BI4"/>
    <mergeCell ref="L5:L7"/>
    <mergeCell ref="P5:P7"/>
    <mergeCell ref="T5:T7"/>
    <mergeCell ref="X5:X7"/>
    <mergeCell ref="AB5:AB7"/>
    <mergeCell ref="AF5:AF7"/>
    <mergeCell ref="AJ5:AJ7"/>
    <mergeCell ref="AO5:AO7"/>
    <mergeCell ref="AS5:AS7"/>
    <mergeCell ref="AW5:AW7"/>
    <mergeCell ref="BA5:BA7"/>
    <mergeCell ref="BE5:BE7"/>
    <mergeCell ref="BI5:B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7" topLeftCell="A16" activePane="bottomLeft" state="frozen"/>
      <selection pane="topLeft" activeCell="A1" activeCellId="0" sqref="A1"/>
      <selection pane="bottomLeft" activeCell="AJ27" activeCellId="0" sqref="AJ27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.55"/>
    <col collapsed="false" customWidth="true" hidden="false" outlineLevel="0" max="5" min="5" style="248" width="6.1"/>
    <col collapsed="false" customWidth="true" hidden="false" outlineLevel="0" max="6" min="6" style="249" width="4.87"/>
    <col collapsed="false" customWidth="true" hidden="false" outlineLevel="0" max="7" min="7" style="249" width="3.1"/>
    <col collapsed="false" customWidth="true" hidden="false" outlineLevel="0" max="8" min="8" style="250" width="4.55"/>
    <col collapsed="false" customWidth="true" hidden="true" outlineLevel="0" max="10" min="9" style="0" width="5.55"/>
    <col collapsed="false" customWidth="true" hidden="false" outlineLevel="0" max="11" min="11" style="250" width="1.1"/>
    <col collapsed="false" customWidth="true" hidden="false" outlineLevel="0" max="12" min="12" style="250" width="4.66"/>
    <col collapsed="false" customWidth="true" hidden="true" outlineLevel="0" max="14" min="13" style="250" width="3.66"/>
    <col collapsed="false" customWidth="true" hidden="true" outlineLevel="0" max="15" min="15" style="251" width="1.87"/>
    <col collapsed="false" customWidth="true" hidden="false" outlineLevel="0" max="16" min="16" style="250" width="4.66"/>
    <col collapsed="false" customWidth="true" hidden="true" outlineLevel="0" max="18" min="17" style="250" width="3.66"/>
    <col collapsed="false" customWidth="true" hidden="true" outlineLevel="0" max="19" min="19" style="251" width="1.87"/>
    <col collapsed="false" customWidth="true" hidden="false" outlineLevel="0" max="20" min="20" style="250" width="4.66"/>
    <col collapsed="false" customWidth="true" hidden="true" outlineLevel="0" max="21" min="21" style="250" width="2.99"/>
    <col collapsed="false" customWidth="true" hidden="true" outlineLevel="0" max="22" min="22" style="250" width="3.99"/>
    <col collapsed="false" customWidth="true" hidden="true" outlineLevel="0" max="23" min="23" style="251" width="1.87"/>
    <col collapsed="false" customWidth="true" hidden="false" outlineLevel="0" max="24" min="24" style="250" width="4.66"/>
    <col collapsed="false" customWidth="true" hidden="true" outlineLevel="0" max="25" min="25" style="250" width="2.99"/>
    <col collapsed="false" customWidth="true" hidden="true" outlineLevel="0" max="26" min="26" style="250" width="3.99"/>
    <col collapsed="false" customWidth="true" hidden="true" outlineLevel="0" max="27" min="27" style="251" width="1.87"/>
    <col collapsed="false" customWidth="true" hidden="false" outlineLevel="0" max="28" min="28" style="250" width="4.66"/>
    <col collapsed="false" customWidth="true" hidden="true" outlineLevel="0" max="29" min="29" style="250" width="2.99"/>
    <col collapsed="false" customWidth="true" hidden="true" outlineLevel="0" max="30" min="30" style="250" width="3.99"/>
    <col collapsed="false" customWidth="true" hidden="true" outlineLevel="0" max="31" min="31" style="251" width="1.87"/>
    <col collapsed="false" customWidth="true" hidden="false" outlineLevel="0" max="32" min="32" style="250" width="4.66"/>
    <col collapsed="false" customWidth="true" hidden="true" outlineLevel="0" max="34" min="33" style="250" width="3.99"/>
    <col collapsed="false" customWidth="true" hidden="true" outlineLevel="0" max="35" min="35" style="251" width="1.87"/>
    <col collapsed="false" customWidth="true" hidden="false" outlineLevel="0" max="36" min="36" style="250" width="4.66"/>
    <col collapsed="false" customWidth="true" hidden="true" outlineLevel="0" max="38" min="37" style="250" width="3.99"/>
    <col collapsed="false" customWidth="true" hidden="true" outlineLevel="0" max="39" min="39" style="251" width="1.87"/>
    <col collapsed="false" customWidth="true" hidden="true" outlineLevel="0" max="40" min="40" style="0" width="1.87"/>
    <col collapsed="false" customWidth="true" hidden="true" outlineLevel="0" max="41" min="41" style="250" width="4.66"/>
    <col collapsed="false" customWidth="true" hidden="true" outlineLevel="0" max="43" min="42" style="250" width="3.55"/>
    <col collapsed="false" customWidth="true" hidden="true" outlineLevel="0" max="44" min="44" style="251" width="1.87"/>
    <col collapsed="false" customWidth="true" hidden="true" outlineLevel="0" max="45" min="45" style="250" width="4.66"/>
    <col collapsed="false" customWidth="true" hidden="true" outlineLevel="0" max="47" min="46" style="250" width="3.55"/>
    <col collapsed="false" customWidth="true" hidden="true" outlineLevel="0" max="48" min="48" style="251" width="1.87"/>
    <col collapsed="false" customWidth="true" hidden="true" outlineLevel="0" max="49" min="49" style="250" width="4.66"/>
    <col collapsed="false" customWidth="true" hidden="true" outlineLevel="0" max="50" min="50" style="250" width="2.99"/>
    <col collapsed="false" customWidth="true" hidden="true" outlineLevel="0" max="51" min="51" style="250" width="3.99"/>
    <col collapsed="false" customWidth="true" hidden="true" outlineLevel="0" max="52" min="52" style="251" width="1.87"/>
    <col collapsed="false" customWidth="true" hidden="true" outlineLevel="0" max="53" min="53" style="250" width="4.66"/>
    <col collapsed="false" customWidth="true" hidden="true" outlineLevel="0" max="54" min="54" style="250" width="3.1"/>
    <col collapsed="false" customWidth="true" hidden="true" outlineLevel="0" max="55" min="55" style="250" width="3.99"/>
    <col collapsed="false" customWidth="true" hidden="true" outlineLevel="0" max="56" min="56" style="251" width="1.87"/>
    <col collapsed="false" customWidth="true" hidden="true" outlineLevel="0" max="57" min="57" style="250" width="4.66"/>
    <col collapsed="false" customWidth="true" hidden="true" outlineLevel="0" max="59" min="58" style="250" width="3.99"/>
    <col collapsed="false" customWidth="true" hidden="true" outlineLevel="0" max="60" min="60" style="251" width="1.87"/>
    <col collapsed="false" customWidth="true" hidden="true" outlineLevel="0" max="61" min="61" style="250" width="4.66"/>
    <col collapsed="false" customWidth="true" hidden="true" outlineLevel="0" max="65" min="62" style="0" width="1.32"/>
    <col collapsed="false" customWidth="true" hidden="false" outlineLevel="0" max="66" min="66" style="303" width="4.87"/>
    <col collapsed="false" customWidth="true" hidden="false" outlineLevel="0" max="68" min="67" style="0" width="4.87"/>
    <col collapsed="false" customWidth="true" hidden="false" outlineLevel="0" max="69" min="69" style="0" width="1.87"/>
    <col collapsed="false" customWidth="true" hidden="false" outlineLevel="0" max="70" min="70" style="0" width="3.99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6" hidden="false" customHeight="true" outlineLevel="0" collapsed="false"/>
    <row r="4" customFormat="false" ht="13.8" hidden="false" customHeight="false" outlineLevel="0" collapsed="false">
      <c r="L4" s="252" t="s">
        <v>116</v>
      </c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O4" s="304" t="s">
        <v>117</v>
      </c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</row>
    <row r="5" customFormat="false" ht="49.5" hidden="false" customHeight="true" outlineLevel="0" collapsed="false">
      <c r="C5" s="26"/>
      <c r="D5" s="26"/>
      <c r="E5" s="254"/>
      <c r="F5" s="255"/>
      <c r="G5" s="255"/>
      <c r="H5" s="256"/>
      <c r="I5" s="257"/>
      <c r="J5" s="26"/>
      <c r="L5" s="258" t="s">
        <v>118</v>
      </c>
      <c r="M5" s="259"/>
      <c r="N5" s="259"/>
      <c r="O5" s="260"/>
      <c r="P5" s="258" t="s">
        <v>119</v>
      </c>
      <c r="Q5" s="261"/>
      <c r="R5" s="261"/>
      <c r="S5" s="260"/>
      <c r="T5" s="258" t="s">
        <v>120</v>
      </c>
      <c r="U5" s="259"/>
      <c r="V5" s="259"/>
      <c r="W5" s="260"/>
      <c r="X5" s="258" t="s">
        <v>121</v>
      </c>
      <c r="Y5" s="259"/>
      <c r="Z5" s="259"/>
      <c r="AA5" s="260"/>
      <c r="AB5" s="258" t="s">
        <v>122</v>
      </c>
      <c r="AC5" s="259"/>
      <c r="AD5" s="259"/>
      <c r="AE5" s="260"/>
      <c r="AF5" s="258" t="s">
        <v>123</v>
      </c>
      <c r="AG5" s="262"/>
      <c r="AH5" s="262"/>
      <c r="AI5" s="263"/>
      <c r="AJ5" s="258" t="s">
        <v>124</v>
      </c>
      <c r="AK5" s="262"/>
      <c r="AL5" s="262"/>
      <c r="AM5" s="263"/>
      <c r="AN5" s="264"/>
      <c r="AO5" s="258" t="s">
        <v>118</v>
      </c>
      <c r="AP5" s="262"/>
      <c r="AQ5" s="262"/>
      <c r="AR5" s="263"/>
      <c r="AS5" s="258" t="s">
        <v>119</v>
      </c>
      <c r="AT5" s="262"/>
      <c r="AU5" s="262"/>
      <c r="AV5" s="263"/>
      <c r="AW5" s="258" t="s">
        <v>121</v>
      </c>
      <c r="AX5" s="262"/>
      <c r="AY5" s="262"/>
      <c r="AZ5" s="263"/>
      <c r="BA5" s="258" t="s">
        <v>122</v>
      </c>
      <c r="BB5" s="262"/>
      <c r="BC5" s="262"/>
      <c r="BD5" s="263"/>
      <c r="BE5" s="258" t="s">
        <v>123</v>
      </c>
      <c r="BF5" s="262"/>
      <c r="BG5" s="262"/>
      <c r="BH5" s="263"/>
      <c r="BI5" s="258" t="s">
        <v>124</v>
      </c>
    </row>
    <row r="6" customFormat="false" ht="12.75" hidden="false" customHeight="true" outlineLevel="0" collapsed="false">
      <c r="C6" s="26"/>
      <c r="D6" s="256"/>
      <c r="E6" s="254"/>
      <c r="F6" s="255"/>
      <c r="G6" s="255"/>
      <c r="H6" s="256"/>
      <c r="I6" s="265"/>
      <c r="J6" s="256"/>
      <c r="K6" s="256"/>
      <c r="L6" s="258"/>
      <c r="M6" s="266"/>
      <c r="N6" s="262"/>
      <c r="O6" s="267"/>
      <c r="P6" s="258"/>
      <c r="Q6" s="268"/>
      <c r="R6" s="269"/>
      <c r="S6" s="260"/>
      <c r="T6" s="258"/>
      <c r="U6" s="268"/>
      <c r="V6" s="269"/>
      <c r="W6" s="260"/>
      <c r="X6" s="258"/>
      <c r="Y6" s="268"/>
      <c r="Z6" s="269"/>
      <c r="AA6" s="260"/>
      <c r="AB6" s="258"/>
      <c r="AC6" s="268"/>
      <c r="AD6" s="269"/>
      <c r="AE6" s="260"/>
      <c r="AF6" s="258"/>
      <c r="AG6" s="259"/>
      <c r="AH6" s="270"/>
      <c r="AI6" s="260"/>
      <c r="AJ6" s="258"/>
      <c r="AK6" s="259"/>
      <c r="AL6" s="271"/>
      <c r="AM6" s="260"/>
      <c r="AN6" s="272"/>
      <c r="AO6" s="258"/>
      <c r="AP6" s="268"/>
      <c r="AQ6" s="269"/>
      <c r="AR6" s="260"/>
      <c r="AS6" s="258"/>
      <c r="AT6" s="268"/>
      <c r="AU6" s="269"/>
      <c r="AV6" s="260"/>
      <c r="AW6" s="258"/>
      <c r="AX6" s="268"/>
      <c r="AY6" s="269"/>
      <c r="AZ6" s="260"/>
      <c r="BA6" s="258"/>
      <c r="BB6" s="268"/>
      <c r="BC6" s="269"/>
      <c r="BD6" s="260"/>
      <c r="BE6" s="258"/>
      <c r="BF6" s="259"/>
      <c r="BG6" s="270"/>
      <c r="BH6" s="260"/>
      <c r="BI6" s="258"/>
    </row>
    <row r="7" customFormat="false" ht="13.8" hidden="false" customHeight="false" outlineLevel="0" collapsed="false">
      <c r="A7" s="276" t="s">
        <v>125</v>
      </c>
      <c r="B7" s="276" t="s">
        <v>126</v>
      </c>
      <c r="C7" s="276" t="s">
        <v>127</v>
      </c>
      <c r="D7" s="277"/>
      <c r="E7" s="278" t="s">
        <v>128</v>
      </c>
      <c r="F7" s="279"/>
      <c r="G7" s="279"/>
      <c r="H7" s="277" t="s">
        <v>129</v>
      </c>
      <c r="I7" s="277" t="s">
        <v>130</v>
      </c>
      <c r="J7" s="277" t="s">
        <v>129</v>
      </c>
      <c r="L7" s="258"/>
      <c r="M7" s="259"/>
      <c r="N7" s="270"/>
      <c r="O7" s="260"/>
      <c r="P7" s="258"/>
      <c r="Q7" s="259"/>
      <c r="R7" s="270"/>
      <c r="S7" s="260"/>
      <c r="T7" s="258"/>
      <c r="U7" s="280"/>
      <c r="V7" s="280"/>
      <c r="W7" s="260"/>
      <c r="X7" s="258"/>
      <c r="Y7" s="280"/>
      <c r="Z7" s="280"/>
      <c r="AA7" s="260"/>
      <c r="AB7" s="258"/>
      <c r="AC7" s="280"/>
      <c r="AD7" s="280"/>
      <c r="AE7" s="260"/>
      <c r="AF7" s="258"/>
      <c r="AG7" s="280"/>
      <c r="AH7" s="280"/>
      <c r="AI7" s="260"/>
      <c r="AJ7" s="258"/>
      <c r="AK7" s="280"/>
      <c r="AL7" s="280"/>
      <c r="AM7" s="260"/>
      <c r="AN7" s="281"/>
      <c r="AO7" s="258"/>
      <c r="AP7" s="260"/>
      <c r="AQ7" s="282"/>
      <c r="AR7" s="260"/>
      <c r="AS7" s="258"/>
      <c r="AT7" s="260"/>
      <c r="AU7" s="282"/>
      <c r="AV7" s="260"/>
      <c r="AW7" s="258"/>
      <c r="AX7" s="280"/>
      <c r="AY7" s="280"/>
      <c r="AZ7" s="260"/>
      <c r="BA7" s="258"/>
      <c r="BB7" s="280"/>
      <c r="BC7" s="280"/>
      <c r="BD7" s="260"/>
      <c r="BE7" s="258"/>
      <c r="BF7" s="280"/>
      <c r="BG7" s="280"/>
      <c r="BH7" s="260"/>
      <c r="BI7" s="258"/>
    </row>
    <row r="8" customFormat="false" ht="12.75" hidden="true" customHeight="true" outlineLevel="0" collapsed="false">
      <c r="A8" s="277"/>
      <c r="B8" s="277"/>
      <c r="C8" s="277"/>
      <c r="D8" s="277"/>
      <c r="E8" s="278"/>
      <c r="F8" s="279"/>
      <c r="G8" s="279"/>
      <c r="H8" s="277"/>
      <c r="I8" s="277"/>
      <c r="J8" s="277"/>
      <c r="L8" s="285"/>
      <c r="M8" s="286"/>
      <c r="N8" s="287"/>
      <c r="O8" s="288"/>
      <c r="P8" s="289"/>
      <c r="Q8" s="286"/>
      <c r="R8" s="287"/>
      <c r="S8" s="288"/>
      <c r="T8" s="289"/>
      <c r="U8" s="286"/>
      <c r="V8" s="287"/>
      <c r="W8" s="288"/>
      <c r="X8" s="289"/>
      <c r="Y8" s="286"/>
      <c r="Z8" s="287"/>
      <c r="AA8" s="288"/>
      <c r="AB8" s="289"/>
      <c r="AC8" s="286"/>
      <c r="AD8" s="287"/>
      <c r="AE8" s="288"/>
      <c r="AF8" s="289"/>
      <c r="AG8" s="286"/>
      <c r="AH8" s="287"/>
      <c r="AI8" s="288"/>
      <c r="AJ8" s="289"/>
      <c r="AK8" s="286"/>
      <c r="AL8" s="290"/>
      <c r="AM8" s="288"/>
      <c r="AO8" s="289"/>
      <c r="AP8" s="286"/>
      <c r="AQ8" s="287"/>
      <c r="AR8" s="288"/>
      <c r="AS8" s="289"/>
      <c r="AT8" s="286"/>
      <c r="AU8" s="287"/>
      <c r="AV8" s="288"/>
      <c r="AW8" s="289"/>
      <c r="AX8" s="286"/>
      <c r="AY8" s="287"/>
      <c r="AZ8" s="288"/>
      <c r="BA8" s="289"/>
      <c r="BB8" s="286"/>
      <c r="BC8" s="287"/>
      <c r="BD8" s="288"/>
      <c r="BE8" s="289"/>
      <c r="BF8" s="286"/>
      <c r="BG8" s="287"/>
      <c r="BH8" s="288"/>
      <c r="BI8" s="289"/>
    </row>
    <row r="9" customFormat="false" ht="13.2" hidden="true" customHeight="false" outlineLevel="0" collapsed="false">
      <c r="A9" s="277"/>
      <c r="B9" s="277"/>
      <c r="C9" s="277"/>
      <c r="D9" s="277"/>
      <c r="E9" s="278"/>
      <c r="F9" s="279"/>
      <c r="G9" s="279"/>
      <c r="H9" s="277"/>
      <c r="I9" s="277"/>
      <c r="J9" s="277"/>
      <c r="L9" s="285"/>
      <c r="M9" s="286"/>
      <c r="N9" s="287"/>
      <c r="O9" s="288"/>
      <c r="P9" s="289"/>
      <c r="Q9" s="286"/>
      <c r="R9" s="287"/>
      <c r="S9" s="288"/>
      <c r="T9" s="289"/>
      <c r="U9" s="286"/>
      <c r="V9" s="287"/>
      <c r="W9" s="288"/>
      <c r="X9" s="289"/>
      <c r="Y9" s="286"/>
      <c r="Z9" s="287"/>
      <c r="AA9" s="288"/>
      <c r="AB9" s="289"/>
      <c r="AC9" s="286"/>
      <c r="AD9" s="287"/>
      <c r="AE9" s="288"/>
      <c r="AF9" s="289"/>
      <c r="AG9" s="286"/>
      <c r="AH9" s="287"/>
      <c r="AI9" s="288"/>
      <c r="AJ9" s="289"/>
      <c r="AK9" s="286"/>
      <c r="AL9" s="290"/>
      <c r="AM9" s="288"/>
      <c r="AO9" s="289"/>
      <c r="AP9" s="286"/>
      <c r="AQ9" s="287"/>
      <c r="AR9" s="288"/>
      <c r="AS9" s="289"/>
      <c r="AT9" s="286"/>
      <c r="AU9" s="287"/>
      <c r="AV9" s="288"/>
      <c r="AW9" s="289"/>
      <c r="AX9" s="286"/>
      <c r="AY9" s="287"/>
      <c r="AZ9" s="288"/>
      <c r="BA9" s="289"/>
      <c r="BB9" s="286"/>
      <c r="BC9" s="287"/>
      <c r="BD9" s="288"/>
      <c r="BE9" s="289"/>
      <c r="BF9" s="286"/>
      <c r="BG9" s="287"/>
      <c r="BH9" s="288"/>
      <c r="BI9" s="289"/>
    </row>
    <row r="10" customFormat="false" ht="13.2" hidden="true" customHeight="false" outlineLevel="0" collapsed="false">
      <c r="A10" s="277"/>
      <c r="B10" s="277"/>
      <c r="C10" s="277"/>
      <c r="D10" s="277"/>
      <c r="E10" s="278"/>
      <c r="F10" s="279"/>
      <c r="G10" s="279"/>
      <c r="H10" s="277"/>
      <c r="I10" s="277"/>
      <c r="J10" s="277"/>
      <c r="L10" s="285"/>
      <c r="M10" s="286"/>
      <c r="N10" s="287"/>
      <c r="O10" s="288"/>
      <c r="P10" s="289"/>
      <c r="Q10" s="286"/>
      <c r="R10" s="287"/>
      <c r="S10" s="288"/>
      <c r="T10" s="289"/>
      <c r="U10" s="286"/>
      <c r="V10" s="287"/>
      <c r="W10" s="288"/>
      <c r="X10" s="289"/>
      <c r="Y10" s="286"/>
      <c r="Z10" s="287"/>
      <c r="AA10" s="288"/>
      <c r="AB10" s="289"/>
      <c r="AC10" s="286"/>
      <c r="AD10" s="287"/>
      <c r="AE10" s="288"/>
      <c r="AF10" s="289"/>
      <c r="AG10" s="286"/>
      <c r="AH10" s="287"/>
      <c r="AI10" s="288"/>
      <c r="AJ10" s="289"/>
      <c r="AK10" s="286"/>
      <c r="AL10" s="290"/>
      <c r="AM10" s="288"/>
      <c r="AO10" s="289"/>
      <c r="AP10" s="286"/>
      <c r="AQ10" s="287"/>
      <c r="AR10" s="288"/>
      <c r="AS10" s="289"/>
      <c r="AT10" s="286"/>
      <c r="AU10" s="287"/>
      <c r="AV10" s="288"/>
      <c r="AW10" s="289"/>
      <c r="AX10" s="286"/>
      <c r="AY10" s="287"/>
      <c r="AZ10" s="288"/>
      <c r="BA10" s="289"/>
      <c r="BB10" s="286"/>
      <c r="BC10" s="287"/>
      <c r="BD10" s="288"/>
      <c r="BE10" s="289"/>
      <c r="BF10" s="286"/>
      <c r="BG10" s="287"/>
      <c r="BH10" s="288"/>
      <c r="BI10" s="289"/>
    </row>
    <row r="11" customFormat="false" ht="13.2" hidden="true" customHeight="false" outlineLevel="0" collapsed="false">
      <c r="A11" s="277"/>
      <c r="B11" s="277"/>
      <c r="C11" s="277"/>
      <c r="D11" s="277"/>
      <c r="E11" s="278"/>
      <c r="F11" s="279"/>
      <c r="G11" s="279"/>
      <c r="H11" s="277"/>
      <c r="I11" s="277"/>
      <c r="J11" s="277"/>
      <c r="L11" s="285"/>
      <c r="M11" s="286"/>
      <c r="N11" s="287"/>
      <c r="O11" s="288"/>
      <c r="P11" s="289"/>
      <c r="Q11" s="286"/>
      <c r="R11" s="287"/>
      <c r="S11" s="288"/>
      <c r="T11" s="289"/>
      <c r="U11" s="286"/>
      <c r="V11" s="287"/>
      <c r="W11" s="288"/>
      <c r="X11" s="289"/>
      <c r="Y11" s="286"/>
      <c r="Z11" s="287"/>
      <c r="AA11" s="288"/>
      <c r="AB11" s="289"/>
      <c r="AC11" s="286"/>
      <c r="AD11" s="287"/>
      <c r="AE11" s="288"/>
      <c r="AF11" s="289"/>
      <c r="AG11" s="286"/>
      <c r="AH11" s="287"/>
      <c r="AI11" s="288"/>
      <c r="AJ11" s="289"/>
      <c r="AK11" s="286"/>
      <c r="AL11" s="290"/>
      <c r="AM11" s="288"/>
      <c r="AO11" s="289"/>
      <c r="AP11" s="286"/>
      <c r="AQ11" s="287"/>
      <c r="AR11" s="288"/>
      <c r="AS11" s="289"/>
      <c r="AT11" s="286"/>
      <c r="AU11" s="287"/>
      <c r="AV11" s="288"/>
      <c r="AW11" s="289"/>
      <c r="AX11" s="286"/>
      <c r="AY11" s="287"/>
      <c r="AZ11" s="288"/>
      <c r="BA11" s="289"/>
      <c r="BB11" s="286"/>
      <c r="BC11" s="287"/>
      <c r="BD11" s="288"/>
      <c r="BE11" s="289"/>
      <c r="BF11" s="286"/>
      <c r="BG11" s="287"/>
      <c r="BH11" s="288"/>
      <c r="BI11" s="289"/>
    </row>
    <row r="12" customFormat="false" ht="13.2" hidden="true" customHeight="false" outlineLevel="0" collapsed="false">
      <c r="A12" s="277"/>
      <c r="B12" s="277"/>
      <c r="C12" s="277"/>
      <c r="D12" s="277"/>
      <c r="E12" s="278"/>
      <c r="F12" s="279"/>
      <c r="G12" s="279"/>
      <c r="H12" s="277"/>
      <c r="I12" s="277"/>
      <c r="J12" s="277"/>
      <c r="L12" s="285"/>
      <c r="M12" s="286"/>
      <c r="N12" s="287"/>
      <c r="O12" s="288"/>
      <c r="P12" s="289"/>
      <c r="Q12" s="286"/>
      <c r="R12" s="287"/>
      <c r="S12" s="288"/>
      <c r="T12" s="289"/>
      <c r="U12" s="286"/>
      <c r="V12" s="287"/>
      <c r="W12" s="288"/>
      <c r="X12" s="289"/>
      <c r="Y12" s="286"/>
      <c r="Z12" s="287"/>
      <c r="AA12" s="288"/>
      <c r="AB12" s="289"/>
      <c r="AC12" s="286"/>
      <c r="AD12" s="287"/>
      <c r="AE12" s="288"/>
      <c r="AF12" s="289"/>
      <c r="AG12" s="286"/>
      <c r="AH12" s="287"/>
      <c r="AI12" s="288"/>
      <c r="AJ12" s="289"/>
      <c r="AK12" s="286"/>
      <c r="AL12" s="290"/>
      <c r="AM12" s="288"/>
      <c r="AO12" s="289"/>
      <c r="AP12" s="286"/>
      <c r="AQ12" s="287"/>
      <c r="AR12" s="288"/>
      <c r="AS12" s="289"/>
      <c r="AT12" s="286"/>
      <c r="AU12" s="287"/>
      <c r="AV12" s="288"/>
      <c r="AW12" s="289"/>
      <c r="AX12" s="286"/>
      <c r="AY12" s="287"/>
      <c r="AZ12" s="288"/>
      <c r="BA12" s="289"/>
      <c r="BB12" s="286"/>
      <c r="BC12" s="287"/>
      <c r="BD12" s="288"/>
      <c r="BE12" s="289"/>
      <c r="BF12" s="286"/>
      <c r="BG12" s="287"/>
      <c r="BH12" s="288"/>
      <c r="BI12" s="289"/>
    </row>
    <row r="13" customFormat="false" ht="13.2" hidden="true" customHeight="false" outlineLevel="0" collapsed="false">
      <c r="A13" s="277"/>
      <c r="B13" s="277"/>
      <c r="C13" s="277"/>
      <c r="D13" s="277"/>
      <c r="E13" s="278"/>
      <c r="F13" s="279"/>
      <c r="G13" s="279"/>
      <c r="H13" s="277"/>
      <c r="I13" s="277"/>
      <c r="J13" s="277"/>
      <c r="L13" s="285"/>
      <c r="M13" s="286"/>
      <c r="N13" s="287"/>
      <c r="O13" s="288"/>
      <c r="P13" s="289"/>
      <c r="Q13" s="286"/>
      <c r="R13" s="287"/>
      <c r="S13" s="288"/>
      <c r="T13" s="289"/>
      <c r="U13" s="286"/>
      <c r="V13" s="287"/>
      <c r="W13" s="288"/>
      <c r="X13" s="289"/>
      <c r="Y13" s="286"/>
      <c r="Z13" s="287"/>
      <c r="AA13" s="288"/>
      <c r="AB13" s="289"/>
      <c r="AC13" s="286"/>
      <c r="AD13" s="287"/>
      <c r="AE13" s="288"/>
      <c r="AF13" s="289"/>
      <c r="AG13" s="286"/>
      <c r="AH13" s="287"/>
      <c r="AI13" s="288"/>
      <c r="AJ13" s="289"/>
      <c r="AK13" s="286"/>
      <c r="AL13" s="290"/>
      <c r="AM13" s="288"/>
      <c r="AO13" s="289"/>
      <c r="AP13" s="286"/>
      <c r="AQ13" s="287"/>
      <c r="AR13" s="288"/>
      <c r="AS13" s="289"/>
      <c r="AT13" s="286"/>
      <c r="AU13" s="287"/>
      <c r="AV13" s="288"/>
      <c r="AW13" s="289"/>
      <c r="AX13" s="286"/>
      <c r="AY13" s="287"/>
      <c r="AZ13" s="288"/>
      <c r="BA13" s="289"/>
      <c r="BB13" s="286"/>
      <c r="BC13" s="287"/>
      <c r="BD13" s="288"/>
      <c r="BE13" s="289"/>
      <c r="BF13" s="286"/>
      <c r="BG13" s="287"/>
      <c r="BH13" s="288"/>
      <c r="BI13" s="289"/>
    </row>
    <row r="14" customFormat="false" ht="13.2" hidden="true" customHeight="false" outlineLevel="0" collapsed="false">
      <c r="A14" s="277"/>
      <c r="B14" s="277"/>
      <c r="C14" s="277"/>
      <c r="D14" s="277"/>
      <c r="E14" s="278"/>
      <c r="F14" s="279"/>
      <c r="G14" s="279"/>
      <c r="H14" s="277"/>
      <c r="I14" s="277"/>
      <c r="J14" s="277"/>
      <c r="L14" s="285"/>
      <c r="M14" s="286"/>
      <c r="N14" s="287"/>
      <c r="O14" s="288"/>
      <c r="P14" s="289"/>
      <c r="Q14" s="286"/>
      <c r="R14" s="287"/>
      <c r="S14" s="288"/>
      <c r="T14" s="289"/>
      <c r="U14" s="286"/>
      <c r="V14" s="287"/>
      <c r="W14" s="288"/>
      <c r="X14" s="289"/>
      <c r="Y14" s="286"/>
      <c r="Z14" s="287"/>
      <c r="AA14" s="288"/>
      <c r="AB14" s="289"/>
      <c r="AC14" s="286"/>
      <c r="AD14" s="287"/>
      <c r="AE14" s="288"/>
      <c r="AF14" s="289"/>
      <c r="AG14" s="286"/>
      <c r="AH14" s="287"/>
      <c r="AI14" s="288"/>
      <c r="AJ14" s="289"/>
      <c r="AK14" s="286"/>
      <c r="AL14" s="290"/>
      <c r="AM14" s="288"/>
      <c r="AO14" s="289"/>
      <c r="AP14" s="286"/>
      <c r="AQ14" s="287"/>
      <c r="AR14" s="288"/>
      <c r="AS14" s="289"/>
      <c r="AT14" s="286"/>
      <c r="AU14" s="287"/>
      <c r="AV14" s="288"/>
      <c r="AW14" s="289"/>
      <c r="AX14" s="286"/>
      <c r="AY14" s="287"/>
      <c r="AZ14" s="288"/>
      <c r="BA14" s="289"/>
      <c r="BB14" s="286"/>
      <c r="BC14" s="287"/>
      <c r="BD14" s="288"/>
      <c r="BE14" s="289"/>
      <c r="BF14" s="286"/>
      <c r="BG14" s="287"/>
      <c r="BH14" s="288"/>
      <c r="BI14" s="289"/>
    </row>
    <row r="15" customFormat="false" ht="13.2" hidden="true" customHeight="false" outlineLevel="0" collapsed="false">
      <c r="A15" s="277"/>
      <c r="B15" s="277"/>
      <c r="C15" s="277"/>
      <c r="D15" s="277"/>
      <c r="E15" s="278"/>
      <c r="F15" s="279"/>
      <c r="G15" s="279"/>
      <c r="H15" s="277"/>
      <c r="I15" s="277"/>
      <c r="J15" s="277"/>
      <c r="L15" s="285"/>
      <c r="M15" s="286"/>
      <c r="N15" s="287"/>
      <c r="O15" s="288"/>
      <c r="P15" s="289"/>
      <c r="Q15" s="286"/>
      <c r="R15" s="287"/>
      <c r="S15" s="288"/>
      <c r="T15" s="289"/>
      <c r="U15" s="286"/>
      <c r="V15" s="287"/>
      <c r="W15" s="288"/>
      <c r="X15" s="289"/>
      <c r="Y15" s="286"/>
      <c r="Z15" s="287"/>
      <c r="AA15" s="288"/>
      <c r="AB15" s="289"/>
      <c r="AC15" s="286"/>
      <c r="AD15" s="287"/>
      <c r="AE15" s="288"/>
      <c r="AF15" s="289"/>
      <c r="AG15" s="286"/>
      <c r="AH15" s="287"/>
      <c r="AI15" s="288"/>
      <c r="AJ15" s="289"/>
      <c r="AK15" s="286"/>
      <c r="AL15" s="290"/>
      <c r="AM15" s="288"/>
      <c r="AO15" s="289"/>
      <c r="AP15" s="286"/>
      <c r="AQ15" s="287"/>
      <c r="AR15" s="288"/>
      <c r="AS15" s="289"/>
      <c r="AT15" s="286"/>
      <c r="AU15" s="287"/>
      <c r="AV15" s="288"/>
      <c r="AW15" s="289"/>
      <c r="AX15" s="286"/>
      <c r="AY15" s="287"/>
      <c r="AZ15" s="288"/>
      <c r="BA15" s="289"/>
      <c r="BB15" s="286"/>
      <c r="BC15" s="287"/>
      <c r="BD15" s="288"/>
      <c r="BE15" s="289"/>
      <c r="BF15" s="286"/>
      <c r="BG15" s="287"/>
      <c r="BH15" s="288"/>
      <c r="BI15" s="289"/>
    </row>
    <row r="16" customFormat="false" ht="13.2" hidden="false" customHeight="false" outlineLevel="0" collapsed="false">
      <c r="A16" s="291" t="n">
        <v>30</v>
      </c>
      <c r="B16" s="291" t="n">
        <f aca="false">A16*2</f>
        <v>60</v>
      </c>
      <c r="C16" s="291" t="n">
        <f aca="false">A16*3</f>
        <v>90</v>
      </c>
      <c r="E16" s="292" t="n">
        <v>16</v>
      </c>
      <c r="F16" s="293" t="n">
        <v>0</v>
      </c>
      <c r="G16" s="293" t="n">
        <v>0</v>
      </c>
      <c r="H16" s="250" t="n">
        <f aca="false">A16+E16*6-((F16*T16+X16*4+AB16*2+AF16+AJ16)+(AW16*G16+BA16*2+BE16+BI16))</f>
        <v>0</v>
      </c>
      <c r="I16" s="250" t="e">
        <f aca="false">B16+E16*10-((F16*U16+Y16*4+AC16*2+AG16+AK16)+(AX16*G16+BB16*2+BF16+#REF!))</f>
        <v>#REF!</v>
      </c>
      <c r="J16" s="250" t="e">
        <f aca="false">C16+E16*15-((F16*V16+Z16*4+AD16*2+AH16+AL16)+(AY16*G16+BC16*2+BG16+#REF!))</f>
        <v>#REF!</v>
      </c>
      <c r="K16" s="286"/>
      <c r="L16" s="294"/>
      <c r="M16" s="288"/>
      <c r="N16" s="295"/>
      <c r="O16" s="288"/>
      <c r="P16" s="296"/>
      <c r="Q16" s="288"/>
      <c r="R16" s="295"/>
      <c r="S16" s="288"/>
      <c r="T16" s="289"/>
      <c r="U16" s="288"/>
      <c r="V16" s="295"/>
      <c r="W16" s="288"/>
      <c r="X16" s="297" t="n">
        <v>8</v>
      </c>
      <c r="Y16" s="288"/>
      <c r="Z16" s="295"/>
      <c r="AA16" s="298"/>
      <c r="AB16" s="297" t="n">
        <v>9</v>
      </c>
      <c r="AC16" s="288"/>
      <c r="AD16" s="295"/>
      <c r="AE16" s="298"/>
      <c r="AF16" s="297" t="n">
        <v>12</v>
      </c>
      <c r="AG16" s="288"/>
      <c r="AH16" s="295"/>
      <c r="AI16" s="298"/>
      <c r="AJ16" s="297" t="n">
        <v>25</v>
      </c>
      <c r="AK16" s="288"/>
      <c r="AL16" s="295"/>
      <c r="AO16" s="296"/>
      <c r="AP16" s="288"/>
      <c r="AQ16" s="295"/>
      <c r="AS16" s="296"/>
      <c r="AT16" s="288"/>
      <c r="AU16" s="295"/>
      <c r="AW16" s="289"/>
      <c r="AX16" s="286"/>
      <c r="AY16" s="287"/>
      <c r="AZ16" s="288"/>
      <c r="BA16" s="297" t="n">
        <v>8</v>
      </c>
      <c r="BB16" s="288"/>
      <c r="BC16" s="295"/>
      <c r="BD16" s="299"/>
      <c r="BE16" s="297" t="n">
        <v>10</v>
      </c>
      <c r="BF16" s="288"/>
      <c r="BG16" s="295"/>
      <c r="BH16" s="299"/>
      <c r="BI16" s="297" t="n">
        <v>13</v>
      </c>
      <c r="BN16" s="303" t="n">
        <f aca="false">L16+P16+T16+X16+AB16+AJ16</f>
        <v>42</v>
      </c>
      <c r="BO16" s="0" t="n">
        <f aca="false">BN16*2</f>
        <v>84</v>
      </c>
      <c r="BP16" s="0" t="n">
        <f aca="false">BN16*3</f>
        <v>126</v>
      </c>
      <c r="BR16" s="0" t="n">
        <v>42</v>
      </c>
      <c r="BS16" s="0" t="n">
        <f aca="false">BR16-BN16</f>
        <v>0</v>
      </c>
      <c r="BT16" s="0" t="n">
        <f aca="false">BR16*3</f>
        <v>126</v>
      </c>
    </row>
    <row r="17" customFormat="false" ht="13.2" hidden="false" customHeight="false" outlineLevel="0" collapsed="false">
      <c r="A17" s="291" t="n">
        <v>34</v>
      </c>
      <c r="B17" s="291" t="n">
        <f aca="false">A17*2</f>
        <v>68</v>
      </c>
      <c r="C17" s="291" t="n">
        <f aca="false">A17*3</f>
        <v>102</v>
      </c>
      <c r="E17" s="292" t="n">
        <v>17</v>
      </c>
      <c r="F17" s="293" t="n">
        <v>1</v>
      </c>
      <c r="G17" s="293" t="n">
        <v>0</v>
      </c>
      <c r="H17" s="250" t="n">
        <f aca="false">A17+E17*6-((F17*T17+X17*4+AB17*2+AF17+AJ17)+(AW17*G17+BA17*2+BE17+BI17))</f>
        <v>0</v>
      </c>
      <c r="I17" s="250" t="e">
        <f aca="false">B17+E17*10-((F17*U17+Y17*4+AC17*2+AG17+AK17)+(AX17*G17+BB17*2+BF17+#REF!))</f>
        <v>#REF!</v>
      </c>
      <c r="J17" s="250" t="e">
        <f aca="false">C17+E17*15-((F17*V17+Z17*4+AD17*2+AH17+AL17)+(AY17*G17+BC17*2+BG17+#REF!))</f>
        <v>#REF!</v>
      </c>
      <c r="K17" s="286"/>
      <c r="L17" s="285"/>
      <c r="M17" s="286"/>
      <c r="N17" s="287"/>
      <c r="O17" s="288"/>
      <c r="P17" s="289"/>
      <c r="Q17" s="286"/>
      <c r="R17" s="287"/>
      <c r="S17" s="288"/>
      <c r="T17" s="289" t="n">
        <v>6</v>
      </c>
      <c r="U17" s="288"/>
      <c r="V17" s="295"/>
      <c r="W17" s="288"/>
      <c r="X17" s="297" t="n">
        <v>9</v>
      </c>
      <c r="Y17" s="288"/>
      <c r="Z17" s="295"/>
      <c r="AA17" s="298"/>
      <c r="AB17" s="297" t="n">
        <v>10</v>
      </c>
      <c r="AC17" s="288"/>
      <c r="AD17" s="295"/>
      <c r="AE17" s="298"/>
      <c r="AF17" s="297" t="n">
        <v>16</v>
      </c>
      <c r="AG17" s="288"/>
      <c r="AH17" s="295"/>
      <c r="AI17" s="298"/>
      <c r="AJ17" s="297" t="n">
        <v>19</v>
      </c>
      <c r="AK17" s="288"/>
      <c r="AL17" s="295"/>
      <c r="AM17" s="288"/>
      <c r="AO17" s="289"/>
      <c r="AP17" s="286"/>
      <c r="AQ17" s="287"/>
      <c r="AR17" s="288"/>
      <c r="AS17" s="289"/>
      <c r="AT17" s="286"/>
      <c r="AU17" s="287"/>
      <c r="AV17" s="288"/>
      <c r="AW17" s="289"/>
      <c r="AX17" s="286"/>
      <c r="AY17" s="287"/>
      <c r="AZ17" s="288"/>
      <c r="BA17" s="297" t="n">
        <v>8</v>
      </c>
      <c r="BB17" s="288"/>
      <c r="BC17" s="295"/>
      <c r="BD17" s="299"/>
      <c r="BE17" s="297" t="n">
        <v>10</v>
      </c>
      <c r="BF17" s="288"/>
      <c r="BG17" s="295"/>
      <c r="BH17" s="299"/>
      <c r="BI17" s="297" t="n">
        <v>13</v>
      </c>
      <c r="BN17" s="303" t="n">
        <f aca="false">L17+P17+T17+X17+AB17+AJ17</f>
        <v>44</v>
      </c>
      <c r="BO17" s="0" t="n">
        <f aca="false">BN17*2</f>
        <v>88</v>
      </c>
      <c r="BP17" s="0" t="n">
        <f aca="false">BN17*3</f>
        <v>132</v>
      </c>
      <c r="BR17" s="0" t="n">
        <v>44</v>
      </c>
      <c r="BS17" s="0" t="n">
        <f aca="false">BR17-BN17</f>
        <v>0</v>
      </c>
      <c r="BT17" s="0" t="n">
        <f aca="false">BR17*3</f>
        <v>132</v>
      </c>
    </row>
    <row r="18" s="26" customFormat="true" ht="13.2" hidden="false" customHeight="false" outlineLevel="0" collapsed="false">
      <c r="A18" s="291" t="n">
        <v>38</v>
      </c>
      <c r="B18" s="291" t="n">
        <f aca="false">A18*2</f>
        <v>76</v>
      </c>
      <c r="C18" s="291" t="n">
        <f aca="false">A18*3</f>
        <v>114</v>
      </c>
      <c r="E18" s="292" t="n">
        <v>18</v>
      </c>
      <c r="F18" s="293" t="n">
        <v>1</v>
      </c>
      <c r="G18" s="293" t="n">
        <v>1</v>
      </c>
      <c r="H18" s="250" t="n">
        <f aca="false">A18+E18*6-((F18*T18+X18*4+AB18*2+AF18+AJ18)+(AW18*G18+BA18*2+BE18+BI18))</f>
        <v>0</v>
      </c>
      <c r="I18" s="250" t="e">
        <f aca="false">B18+E18*10-((F18*U18+Y18*4+AC18*2+AG18+AK18)+(AX18*G18+BB18*2+BF18+#REF!))</f>
        <v>#REF!</v>
      </c>
      <c r="J18" s="250" t="e">
        <f aca="false">C18+E18*15-((F18*V18+Z18*4+AD18*2+AH18+AL18)+(AY18*G18+BC18*2+BG18+#REF!))</f>
        <v>#REF!</v>
      </c>
      <c r="K18" s="288"/>
      <c r="L18" s="300"/>
      <c r="M18" s="288"/>
      <c r="N18" s="295"/>
      <c r="O18" s="288"/>
      <c r="P18" s="301"/>
      <c r="Q18" s="288"/>
      <c r="R18" s="295"/>
      <c r="S18" s="288"/>
      <c r="T18" s="301" t="n">
        <v>6</v>
      </c>
      <c r="U18" s="288"/>
      <c r="V18" s="295"/>
      <c r="W18" s="288"/>
      <c r="X18" s="297" t="n">
        <v>9</v>
      </c>
      <c r="Y18" s="288"/>
      <c r="Z18" s="295"/>
      <c r="AA18" s="298"/>
      <c r="AB18" s="297" t="n">
        <v>12</v>
      </c>
      <c r="AC18" s="288"/>
      <c r="AD18" s="295"/>
      <c r="AE18" s="298"/>
      <c r="AF18" s="297" t="n">
        <v>14</v>
      </c>
      <c r="AG18" s="288"/>
      <c r="AH18" s="295"/>
      <c r="AI18" s="298"/>
      <c r="AJ18" s="297" t="n">
        <v>19</v>
      </c>
      <c r="AK18" s="288"/>
      <c r="AL18" s="295"/>
      <c r="AM18" s="288"/>
      <c r="AO18" s="301"/>
      <c r="AP18" s="288"/>
      <c r="AQ18" s="295"/>
      <c r="AR18" s="288"/>
      <c r="AS18" s="301"/>
      <c r="AT18" s="288"/>
      <c r="AU18" s="295"/>
      <c r="AV18" s="288"/>
      <c r="AW18" s="301" t="n">
        <v>6</v>
      </c>
      <c r="AX18" s="288"/>
      <c r="AY18" s="295"/>
      <c r="AZ18" s="288"/>
      <c r="BA18" s="297" t="n">
        <v>8</v>
      </c>
      <c r="BB18" s="288"/>
      <c r="BC18" s="295"/>
      <c r="BD18" s="299"/>
      <c r="BE18" s="297" t="n">
        <v>10</v>
      </c>
      <c r="BF18" s="288"/>
      <c r="BG18" s="295"/>
      <c r="BH18" s="299"/>
      <c r="BI18" s="297" t="n">
        <v>15</v>
      </c>
      <c r="BN18" s="303" t="n">
        <f aca="false">L18+P18+T18+X18+AB18+AJ18</f>
        <v>46</v>
      </c>
      <c r="BO18" s="0" t="n">
        <f aca="false">BN18*2</f>
        <v>92</v>
      </c>
      <c r="BP18" s="0" t="n">
        <f aca="false">BN18*3</f>
        <v>138</v>
      </c>
      <c r="BR18" s="0" t="n">
        <v>46</v>
      </c>
      <c r="BS18" s="0" t="n">
        <f aca="false">BR18-BN18</f>
        <v>0</v>
      </c>
      <c r="BT18" s="0" t="n">
        <f aca="false">BR18*3</f>
        <v>138</v>
      </c>
    </row>
    <row r="19" s="26" customFormat="true" ht="13.2" hidden="false" customHeight="false" outlineLevel="0" collapsed="false">
      <c r="A19" s="291" t="n">
        <v>42</v>
      </c>
      <c r="B19" s="291" t="n">
        <f aca="false">A19*2</f>
        <v>84</v>
      </c>
      <c r="C19" s="291" t="n">
        <f aca="false">A19*3</f>
        <v>126</v>
      </c>
      <c r="E19" s="292" t="n">
        <v>19</v>
      </c>
      <c r="F19" s="293" t="n">
        <v>2</v>
      </c>
      <c r="G19" s="293" t="n">
        <v>1</v>
      </c>
      <c r="H19" s="250" t="n">
        <f aca="false">A19+E19*6-((F19*T19+X19*4+AB19*2+AF19+AJ19)+(AW19*G19+BA19*2+BE19+BI19))</f>
        <v>0</v>
      </c>
      <c r="I19" s="250" t="e">
        <f aca="false">B19+E19*10-((F19*U19+Y19*4+AC19*2+AG19+AK19)+(AX19*G19+BB19*2+BF19+#REF!))</f>
        <v>#REF!</v>
      </c>
      <c r="J19" s="250" t="e">
        <f aca="false">C19+E19*15-((F19*V19+Z19*4+AD19*2+AH19+AL19)+(AY19*G19+BC19*2+BG19+#REF!))</f>
        <v>#REF!</v>
      </c>
      <c r="K19" s="288"/>
      <c r="L19" s="300"/>
      <c r="M19" s="288"/>
      <c r="N19" s="295"/>
      <c r="O19" s="288"/>
      <c r="P19" s="301"/>
      <c r="Q19" s="288"/>
      <c r="R19" s="295"/>
      <c r="S19" s="288"/>
      <c r="T19" s="301" t="n">
        <v>6</v>
      </c>
      <c r="U19" s="288"/>
      <c r="V19" s="295"/>
      <c r="W19" s="288"/>
      <c r="X19" s="297" t="n">
        <v>9</v>
      </c>
      <c r="Y19" s="288"/>
      <c r="Z19" s="295"/>
      <c r="AA19" s="298"/>
      <c r="AB19" s="297" t="n">
        <v>14</v>
      </c>
      <c r="AC19" s="288"/>
      <c r="AD19" s="295"/>
      <c r="AE19" s="298"/>
      <c r="AF19" s="297" t="n">
        <v>14</v>
      </c>
      <c r="AG19" s="288"/>
      <c r="AH19" s="295"/>
      <c r="AI19" s="298"/>
      <c r="AJ19" s="297" t="n">
        <v>19</v>
      </c>
      <c r="AK19" s="288"/>
      <c r="AL19" s="295"/>
      <c r="AM19" s="288"/>
      <c r="AO19" s="301"/>
      <c r="AP19" s="288"/>
      <c r="AQ19" s="295"/>
      <c r="AR19" s="288"/>
      <c r="AS19" s="301"/>
      <c r="AT19" s="288"/>
      <c r="AU19" s="295"/>
      <c r="AV19" s="288"/>
      <c r="AW19" s="301" t="n">
        <v>6</v>
      </c>
      <c r="AX19" s="288"/>
      <c r="AY19" s="295"/>
      <c r="AZ19" s="288"/>
      <c r="BA19" s="297" t="n">
        <v>8</v>
      </c>
      <c r="BB19" s="288"/>
      <c r="BC19" s="295"/>
      <c r="BD19" s="299"/>
      <c r="BE19" s="297" t="n">
        <v>10</v>
      </c>
      <c r="BF19" s="288"/>
      <c r="BG19" s="295"/>
      <c r="BH19" s="299"/>
      <c r="BI19" s="297" t="n">
        <v>15</v>
      </c>
      <c r="BN19" s="303" t="n">
        <f aca="false">L19+P19+T19+X19+AB19+AJ19</f>
        <v>48</v>
      </c>
      <c r="BO19" s="0" t="n">
        <f aca="false">BN19*2</f>
        <v>96</v>
      </c>
      <c r="BP19" s="0" t="n">
        <f aca="false">BN19*3</f>
        <v>144</v>
      </c>
      <c r="BR19" s="0" t="n">
        <v>48</v>
      </c>
      <c r="BS19" s="0" t="n">
        <f aca="false">BR19-BN19</f>
        <v>0</v>
      </c>
      <c r="BT19" s="0" t="n">
        <f aca="false">BR19*3</f>
        <v>144</v>
      </c>
    </row>
    <row r="20" s="26" customFormat="true" ht="13.2" hidden="false" customHeight="false" outlineLevel="0" collapsed="false">
      <c r="A20" s="291" t="n">
        <v>46</v>
      </c>
      <c r="B20" s="291" t="n">
        <f aca="false">A20*2</f>
        <v>92</v>
      </c>
      <c r="C20" s="291" t="n">
        <f aca="false">A20*3</f>
        <v>138</v>
      </c>
      <c r="E20" s="292" t="n">
        <v>20</v>
      </c>
      <c r="F20" s="293" t="n">
        <v>2</v>
      </c>
      <c r="G20" s="293" t="n">
        <v>1</v>
      </c>
      <c r="H20" s="250" t="n">
        <f aca="false">A20+E20*6-((F20*T20+X20*4+AB20*2+AF20+AJ20)+(AW20*G20+BA20*2+BE20+BI20))</f>
        <v>0</v>
      </c>
      <c r="I20" s="250" t="e">
        <f aca="false">B20+E20*10-((F20*U20+Y20*4+AC20*2+AG20+AK20)+(AX20*G20+BB20*2+BF20+#REF!))</f>
        <v>#REF!</v>
      </c>
      <c r="J20" s="250" t="e">
        <f aca="false">C20+E20*15-((F20*V20+Z20*4+AD20*2+AH20+AL20)+(AY20*G20+BC20*2+BG20+#REF!))</f>
        <v>#REF!</v>
      </c>
      <c r="K20" s="288"/>
      <c r="L20" s="300"/>
      <c r="M20" s="288"/>
      <c r="N20" s="295"/>
      <c r="O20" s="288"/>
      <c r="P20" s="301"/>
      <c r="Q20" s="288"/>
      <c r="R20" s="295"/>
      <c r="S20" s="288"/>
      <c r="T20" s="301" t="n">
        <v>6</v>
      </c>
      <c r="U20" s="288"/>
      <c r="V20" s="295"/>
      <c r="W20" s="288"/>
      <c r="X20" s="297" t="n">
        <v>10</v>
      </c>
      <c r="Y20" s="288"/>
      <c r="Z20" s="295"/>
      <c r="AA20" s="298"/>
      <c r="AB20" s="297" t="n">
        <v>16</v>
      </c>
      <c r="AC20" s="288"/>
      <c r="AD20" s="295"/>
      <c r="AE20" s="298"/>
      <c r="AF20" s="297" t="n">
        <v>16</v>
      </c>
      <c r="AG20" s="288"/>
      <c r="AH20" s="295"/>
      <c r="AI20" s="298"/>
      <c r="AJ20" s="297" t="n">
        <v>18</v>
      </c>
      <c r="AK20" s="288"/>
      <c r="AL20" s="295"/>
      <c r="AM20" s="288"/>
      <c r="AO20" s="301"/>
      <c r="AP20" s="288"/>
      <c r="AQ20" s="295"/>
      <c r="AR20" s="288"/>
      <c r="AS20" s="301"/>
      <c r="AT20" s="288"/>
      <c r="AU20" s="295"/>
      <c r="AV20" s="288"/>
      <c r="AW20" s="301" t="n">
        <v>6</v>
      </c>
      <c r="AX20" s="288"/>
      <c r="AY20" s="295"/>
      <c r="AZ20" s="288"/>
      <c r="BA20" s="297" t="n">
        <v>8</v>
      </c>
      <c r="BB20" s="288"/>
      <c r="BC20" s="295"/>
      <c r="BD20" s="299"/>
      <c r="BE20" s="297" t="n">
        <v>10</v>
      </c>
      <c r="BF20" s="288"/>
      <c r="BG20" s="295"/>
      <c r="BH20" s="299"/>
      <c r="BI20" s="297" t="n">
        <v>16</v>
      </c>
      <c r="BN20" s="303" t="n">
        <f aca="false">L20+P20+T20+X20+AB20+AJ20</f>
        <v>50</v>
      </c>
      <c r="BO20" s="0" t="n">
        <f aca="false">BN20*2</f>
        <v>100</v>
      </c>
      <c r="BP20" s="0" t="n">
        <f aca="false">BN20*3</f>
        <v>150</v>
      </c>
      <c r="BR20" s="0" t="n">
        <v>50</v>
      </c>
      <c r="BS20" s="0" t="n">
        <f aca="false">BR20-BN20</f>
        <v>0</v>
      </c>
      <c r="BT20" s="0" t="n">
        <f aca="false">BR20*3</f>
        <v>150</v>
      </c>
    </row>
    <row r="21" s="26" customFormat="true" ht="13.2" hidden="false" customHeight="false" outlineLevel="0" collapsed="false">
      <c r="A21" s="291" t="n">
        <v>50</v>
      </c>
      <c r="B21" s="291" t="n">
        <f aca="false">A21*2</f>
        <v>100</v>
      </c>
      <c r="C21" s="291" t="n">
        <f aca="false">A21*3</f>
        <v>150</v>
      </c>
      <c r="E21" s="292" t="n">
        <v>21</v>
      </c>
      <c r="F21" s="293" t="n">
        <v>3</v>
      </c>
      <c r="G21" s="293" t="n">
        <v>1</v>
      </c>
      <c r="H21" s="250" t="n">
        <f aca="false">A21+E21*6-((F21*T21+X21*4+AB21*2+AF21+AJ21)+(AW21*G21+BA21*2+BE21+BI21))</f>
        <v>0</v>
      </c>
      <c r="I21" s="250" t="e">
        <f aca="false">B21+E21*10-((F21*U21+Y21*4+AC21*2+AG21+AK21)+(AX21*G21+BB21*2+BF21+#REF!))</f>
        <v>#REF!</v>
      </c>
      <c r="J21" s="250" t="e">
        <f aca="false">C21+E21*15-((F21*V21+Z21*4+AD21*2+AH21+AL21)+(AY21*G21+BC21*2+BG21+#REF!))</f>
        <v>#REF!</v>
      </c>
      <c r="K21" s="288"/>
      <c r="L21" s="300"/>
      <c r="M21" s="288"/>
      <c r="N21" s="295"/>
      <c r="O21" s="288"/>
      <c r="P21" s="301"/>
      <c r="Q21" s="288"/>
      <c r="R21" s="295"/>
      <c r="S21" s="288"/>
      <c r="T21" s="301" t="n">
        <v>6</v>
      </c>
      <c r="U21" s="288"/>
      <c r="V21" s="295"/>
      <c r="W21" s="288"/>
      <c r="X21" s="297" t="n">
        <v>11</v>
      </c>
      <c r="Y21" s="288"/>
      <c r="Z21" s="295"/>
      <c r="AA21" s="298"/>
      <c r="AB21" s="297" t="n">
        <v>16</v>
      </c>
      <c r="AC21" s="288"/>
      <c r="AD21" s="295"/>
      <c r="AE21" s="298"/>
      <c r="AF21" s="297" t="n">
        <v>15</v>
      </c>
      <c r="AG21" s="288"/>
      <c r="AH21" s="295"/>
      <c r="AI21" s="298"/>
      <c r="AJ21" s="297" t="n">
        <v>19</v>
      </c>
      <c r="AK21" s="288"/>
      <c r="AL21" s="295"/>
      <c r="AM21" s="288"/>
      <c r="AO21" s="301"/>
      <c r="AP21" s="288"/>
      <c r="AQ21" s="295"/>
      <c r="AR21" s="288"/>
      <c r="AS21" s="301"/>
      <c r="AT21" s="288"/>
      <c r="AU21" s="295"/>
      <c r="AV21" s="288"/>
      <c r="AW21" s="301" t="n">
        <v>6</v>
      </c>
      <c r="AX21" s="288"/>
      <c r="AY21" s="295"/>
      <c r="AZ21" s="288"/>
      <c r="BA21" s="297" t="n">
        <v>8</v>
      </c>
      <c r="BB21" s="288"/>
      <c r="BC21" s="295"/>
      <c r="BD21" s="299"/>
      <c r="BE21" s="297" t="n">
        <v>10</v>
      </c>
      <c r="BF21" s="288"/>
      <c r="BG21" s="295"/>
      <c r="BH21" s="299"/>
      <c r="BI21" s="297" t="n">
        <v>16</v>
      </c>
      <c r="BN21" s="303" t="n">
        <f aca="false">L21+P21+T21+X21+AB21+AJ21</f>
        <v>52</v>
      </c>
      <c r="BO21" s="0" t="n">
        <f aca="false">BN21*2</f>
        <v>104</v>
      </c>
      <c r="BP21" s="0" t="n">
        <f aca="false">BN21*3</f>
        <v>156</v>
      </c>
      <c r="BR21" s="0" t="n">
        <v>52</v>
      </c>
      <c r="BS21" s="0" t="n">
        <f aca="false">BR21-BN21</f>
        <v>0</v>
      </c>
      <c r="BT21" s="0" t="n">
        <f aca="false">BR21*3</f>
        <v>156</v>
      </c>
    </row>
    <row r="22" s="26" customFormat="true" ht="13.2" hidden="false" customHeight="false" outlineLevel="0" collapsed="false">
      <c r="A22" s="291" t="n">
        <v>54</v>
      </c>
      <c r="B22" s="291" t="n">
        <f aca="false">A22*2</f>
        <v>108</v>
      </c>
      <c r="C22" s="291" t="n">
        <f aca="false">A22*3</f>
        <v>162</v>
      </c>
      <c r="E22" s="292" t="n">
        <v>22</v>
      </c>
      <c r="F22" s="293" t="n">
        <v>3</v>
      </c>
      <c r="G22" s="293" t="n">
        <v>2</v>
      </c>
      <c r="H22" s="250" t="n">
        <f aca="false">A22+E22*6-((F22*T22+X22*4+AB22*2+AF22+AJ22)+(AW22*G22+BA22*2+BE22+BI22))</f>
        <v>0</v>
      </c>
      <c r="I22" s="250" t="e">
        <f aca="false">B22+E22*10-((F22*U22+Y22*4+AC22*2+AG22+AK22)+(AX22*G22+BB22*2+BF22+#REF!))</f>
        <v>#REF!</v>
      </c>
      <c r="J22" s="250" t="e">
        <f aca="false">C22+E22*15-((F22*V22+Z22*4+AD22*2+AH22+AL22)+(AY22*G22+BC22*2+BG22+#REF!))</f>
        <v>#REF!</v>
      </c>
      <c r="K22" s="288"/>
      <c r="L22" s="300"/>
      <c r="M22" s="288"/>
      <c r="N22" s="295"/>
      <c r="O22" s="288"/>
      <c r="P22" s="301"/>
      <c r="Q22" s="288"/>
      <c r="R22" s="295"/>
      <c r="S22" s="288"/>
      <c r="T22" s="301" t="n">
        <v>6</v>
      </c>
      <c r="U22" s="288"/>
      <c r="V22" s="295"/>
      <c r="W22" s="288"/>
      <c r="X22" s="297" t="n">
        <v>11</v>
      </c>
      <c r="Y22" s="288"/>
      <c r="Z22" s="295"/>
      <c r="AA22" s="298"/>
      <c r="AB22" s="297" t="n">
        <v>14</v>
      </c>
      <c r="AC22" s="288"/>
      <c r="AD22" s="295"/>
      <c r="AE22" s="298"/>
      <c r="AF22" s="297" t="n">
        <v>16</v>
      </c>
      <c r="AG22" s="288"/>
      <c r="AH22" s="295"/>
      <c r="AI22" s="298"/>
      <c r="AJ22" s="297" t="n">
        <v>23</v>
      </c>
      <c r="AK22" s="288"/>
      <c r="AL22" s="295"/>
      <c r="AM22" s="288"/>
      <c r="AO22" s="301"/>
      <c r="AP22" s="288"/>
      <c r="AQ22" s="295"/>
      <c r="AR22" s="288"/>
      <c r="AS22" s="301"/>
      <c r="AT22" s="288"/>
      <c r="AU22" s="295"/>
      <c r="AV22" s="288"/>
      <c r="AW22" s="301" t="n">
        <v>6</v>
      </c>
      <c r="AX22" s="288"/>
      <c r="AY22" s="295"/>
      <c r="AZ22" s="288"/>
      <c r="BA22" s="297" t="n">
        <v>9</v>
      </c>
      <c r="BB22" s="288"/>
      <c r="BC22" s="295"/>
      <c r="BD22" s="299"/>
      <c r="BE22" s="297" t="n">
        <v>11</v>
      </c>
      <c r="BF22" s="288"/>
      <c r="BG22" s="295"/>
      <c r="BH22" s="299"/>
      <c r="BI22" s="297" t="n">
        <v>16</v>
      </c>
      <c r="BN22" s="303" t="n">
        <f aca="false">L22+P22+T22+X22+AB22+AJ22</f>
        <v>54</v>
      </c>
      <c r="BO22" s="0" t="n">
        <f aca="false">BN22*2</f>
        <v>108</v>
      </c>
      <c r="BP22" s="0" t="n">
        <f aca="false">BN22*3</f>
        <v>162</v>
      </c>
      <c r="BR22" s="0" t="n">
        <v>54</v>
      </c>
      <c r="BS22" s="0" t="n">
        <f aca="false">BR22-BN22</f>
        <v>0</v>
      </c>
      <c r="BT22" s="0" t="n">
        <f aca="false">BR22*3</f>
        <v>162</v>
      </c>
    </row>
    <row r="23" s="26" customFormat="true" ht="13.2" hidden="false" customHeight="false" outlineLevel="0" collapsed="false">
      <c r="A23" s="291" t="n">
        <v>58</v>
      </c>
      <c r="B23" s="291" t="n">
        <f aca="false">A23*2</f>
        <v>116</v>
      </c>
      <c r="C23" s="291" t="n">
        <f aca="false">A23*3</f>
        <v>174</v>
      </c>
      <c r="E23" s="292" t="n">
        <v>23</v>
      </c>
      <c r="F23" s="293" t="n">
        <v>4</v>
      </c>
      <c r="G23" s="293" t="n">
        <v>2</v>
      </c>
      <c r="H23" s="250" t="n">
        <f aca="false">A23+E23*6-((F23*T23+X23*4+AB23*2+AF23+AJ23)+(AW23*G23+BA23*2+BE23+BI23))</f>
        <v>0</v>
      </c>
      <c r="I23" s="250" t="e">
        <f aca="false">B23+E23*10-((F23*U23+Y23*4+AC23*2+AG23+AK23)+(AX23*G23+BB23*2+BF23+#REF!))</f>
        <v>#REF!</v>
      </c>
      <c r="J23" s="250" t="e">
        <f aca="false">C23+E23*15-((F23*V23+Z23*4+AD23*2+AH23+AL23)+(AY23*G23+BC23*2+BG23+#REF!))</f>
        <v>#REF!</v>
      </c>
      <c r="K23" s="288"/>
      <c r="L23" s="300"/>
      <c r="M23" s="288"/>
      <c r="N23" s="295"/>
      <c r="O23" s="288"/>
      <c r="P23" s="301"/>
      <c r="Q23" s="288"/>
      <c r="R23" s="295"/>
      <c r="S23" s="288"/>
      <c r="T23" s="301" t="n">
        <v>6</v>
      </c>
      <c r="U23" s="288"/>
      <c r="V23" s="295"/>
      <c r="W23" s="288"/>
      <c r="X23" s="297" t="n">
        <v>12</v>
      </c>
      <c r="Y23" s="288"/>
      <c r="Z23" s="295"/>
      <c r="AA23" s="298"/>
      <c r="AB23" s="297" t="n">
        <v>14</v>
      </c>
      <c r="AC23" s="288"/>
      <c r="AD23" s="295"/>
      <c r="AE23" s="298"/>
      <c r="AF23" s="297" t="n">
        <v>16</v>
      </c>
      <c r="AG23" s="288"/>
      <c r="AH23" s="295"/>
      <c r="AI23" s="298"/>
      <c r="AJ23" s="297" t="n">
        <v>24</v>
      </c>
      <c r="AK23" s="288"/>
      <c r="AL23" s="295"/>
      <c r="AM23" s="288"/>
      <c r="AO23" s="301"/>
      <c r="AP23" s="288"/>
      <c r="AQ23" s="295"/>
      <c r="AR23" s="288"/>
      <c r="AS23" s="301"/>
      <c r="AT23" s="288"/>
      <c r="AU23" s="295"/>
      <c r="AV23" s="288"/>
      <c r="AW23" s="301" t="n">
        <v>6</v>
      </c>
      <c r="AX23" s="288"/>
      <c r="AY23" s="295"/>
      <c r="AZ23" s="288"/>
      <c r="BA23" s="297" t="n">
        <v>9</v>
      </c>
      <c r="BB23" s="288"/>
      <c r="BC23" s="295"/>
      <c r="BD23" s="299"/>
      <c r="BE23" s="297" t="n">
        <v>10</v>
      </c>
      <c r="BF23" s="288"/>
      <c r="BG23" s="295"/>
      <c r="BH23" s="299"/>
      <c r="BI23" s="297" t="n">
        <v>16</v>
      </c>
      <c r="BN23" s="303" t="n">
        <f aca="false">L23+P23+T23+X23+AB23+AJ23</f>
        <v>56</v>
      </c>
      <c r="BO23" s="0" t="n">
        <f aca="false">BN23*2</f>
        <v>112</v>
      </c>
      <c r="BP23" s="0" t="n">
        <f aca="false">BN23*3</f>
        <v>168</v>
      </c>
      <c r="BR23" s="0" t="n">
        <v>56</v>
      </c>
      <c r="BS23" s="0" t="n">
        <f aca="false">BR23-BN23</f>
        <v>0</v>
      </c>
      <c r="BT23" s="0" t="n">
        <f aca="false">BR23*3</f>
        <v>168</v>
      </c>
    </row>
    <row r="24" s="26" customFormat="true" ht="13.2" hidden="false" customHeight="false" outlineLevel="0" collapsed="false">
      <c r="A24" s="291" t="n">
        <v>62</v>
      </c>
      <c r="B24" s="291" t="n">
        <f aca="false">A24*2</f>
        <v>124</v>
      </c>
      <c r="C24" s="291" t="n">
        <f aca="false">A24*3</f>
        <v>186</v>
      </c>
      <c r="E24" s="292" t="n">
        <v>24</v>
      </c>
      <c r="F24" s="293" t="n">
        <v>4</v>
      </c>
      <c r="G24" s="293" t="n">
        <v>2</v>
      </c>
      <c r="H24" s="250" t="n">
        <f aca="false">A24+E24*6-((F24*T24+X24*4+AB24*2+AF24+AJ24)+(AW24*G24+BA24*2+BE24+BI24))</f>
        <v>0</v>
      </c>
      <c r="I24" s="250" t="e">
        <f aca="false">B24+E24*10-((F24*U24+Y24*4+AC24*2+AG24+AK24)+(AX24*G24+BB24*2+BF24+#REF!))</f>
        <v>#REF!</v>
      </c>
      <c r="J24" s="250" t="e">
        <f aca="false">C24+E24*15-((F24*V24+Z24*4+AD24*2+AH24+AL24)+(AY24*G24+BC24*2+BG24+#REF!))</f>
        <v>#REF!</v>
      </c>
      <c r="K24" s="288"/>
      <c r="L24" s="300"/>
      <c r="M24" s="288"/>
      <c r="N24" s="295"/>
      <c r="O24" s="288"/>
      <c r="P24" s="301"/>
      <c r="Q24" s="288"/>
      <c r="R24" s="295"/>
      <c r="S24" s="288"/>
      <c r="T24" s="301" t="n">
        <v>7</v>
      </c>
      <c r="U24" s="288"/>
      <c r="V24" s="295"/>
      <c r="W24" s="288"/>
      <c r="X24" s="297" t="n">
        <v>12</v>
      </c>
      <c r="Y24" s="288"/>
      <c r="Z24" s="295"/>
      <c r="AA24" s="298"/>
      <c r="AB24" s="297" t="n">
        <v>16</v>
      </c>
      <c r="AC24" s="288"/>
      <c r="AD24" s="295"/>
      <c r="AE24" s="298"/>
      <c r="AF24" s="297" t="n">
        <v>17</v>
      </c>
      <c r="AG24" s="288"/>
      <c r="AH24" s="295"/>
      <c r="AI24" s="298"/>
      <c r="AJ24" s="297" t="n">
        <v>23</v>
      </c>
      <c r="AK24" s="288"/>
      <c r="AL24" s="295"/>
      <c r="AM24" s="288"/>
      <c r="AO24" s="301"/>
      <c r="AP24" s="288"/>
      <c r="AQ24" s="295"/>
      <c r="AR24" s="288"/>
      <c r="AS24" s="301"/>
      <c r="AT24" s="288"/>
      <c r="AU24" s="295"/>
      <c r="AV24" s="288"/>
      <c r="AW24" s="301" t="n">
        <v>6</v>
      </c>
      <c r="AX24" s="288"/>
      <c r="AY24" s="295"/>
      <c r="AZ24" s="288"/>
      <c r="BA24" s="297" t="n">
        <v>9</v>
      </c>
      <c r="BB24" s="288"/>
      <c r="BC24" s="295"/>
      <c r="BD24" s="299"/>
      <c r="BE24" s="297" t="n">
        <v>10</v>
      </c>
      <c r="BF24" s="288"/>
      <c r="BG24" s="295"/>
      <c r="BH24" s="299"/>
      <c r="BI24" s="297" t="n">
        <v>18</v>
      </c>
      <c r="BN24" s="303" t="n">
        <f aca="false">L24+P24+T24+X24+AB24+AJ24</f>
        <v>58</v>
      </c>
      <c r="BO24" s="0" t="n">
        <f aca="false">BN24*2</f>
        <v>116</v>
      </c>
      <c r="BP24" s="0" t="n">
        <f aca="false">BN24*3</f>
        <v>174</v>
      </c>
      <c r="BR24" s="0" t="n">
        <v>58</v>
      </c>
      <c r="BS24" s="0" t="n">
        <f aca="false">BR24-BN24</f>
        <v>0</v>
      </c>
      <c r="BT24" s="0" t="n">
        <f aca="false">BR24*3</f>
        <v>174</v>
      </c>
    </row>
    <row r="25" s="26" customFormat="true" ht="13.2" hidden="false" customHeight="false" outlineLevel="0" collapsed="false">
      <c r="A25" s="291" t="n">
        <v>66</v>
      </c>
      <c r="B25" s="291" t="n">
        <f aca="false">A25*2</f>
        <v>132</v>
      </c>
      <c r="C25" s="291" t="n">
        <f aca="false">A25*3</f>
        <v>198</v>
      </c>
      <c r="E25" s="292" t="n">
        <v>25</v>
      </c>
      <c r="F25" s="293" t="n">
        <v>5</v>
      </c>
      <c r="G25" s="293" t="n">
        <v>2</v>
      </c>
      <c r="H25" s="250" t="n">
        <f aca="false">A25+E25*6-((F25*T25+X25*4+AB25*2+AF25+AJ25)+(AW25*G25+BA25*2+BE25+BI25))</f>
        <v>0</v>
      </c>
      <c r="I25" s="250" t="e">
        <f aca="false">B25+E25*10-((F25*U25+Y25*4+AC25*2+AG25+AK25)+(AX25*G25+BB25*2+BF25+#REF!))</f>
        <v>#REF!</v>
      </c>
      <c r="J25" s="250" t="e">
        <f aca="false">C25+E25*15-((F25*V25+Z25*4+AD25*2+AH25+AL25)+(AY25*G25+BC25*2+BG25+#REF!))</f>
        <v>#REF!</v>
      </c>
      <c r="K25" s="288"/>
      <c r="L25" s="300"/>
      <c r="M25" s="288"/>
      <c r="N25" s="295"/>
      <c r="O25" s="288"/>
      <c r="P25" s="301"/>
      <c r="Q25" s="288"/>
      <c r="R25" s="295"/>
      <c r="S25" s="288"/>
      <c r="T25" s="301" t="n">
        <v>7</v>
      </c>
      <c r="U25" s="288"/>
      <c r="V25" s="295"/>
      <c r="W25" s="288"/>
      <c r="X25" s="297" t="n">
        <v>12</v>
      </c>
      <c r="Y25" s="288"/>
      <c r="Z25" s="295"/>
      <c r="AA25" s="298"/>
      <c r="AB25" s="297" t="n">
        <v>15</v>
      </c>
      <c r="AC25" s="288"/>
      <c r="AD25" s="295"/>
      <c r="AE25" s="298"/>
      <c r="AF25" s="297" t="n">
        <v>18</v>
      </c>
      <c r="AG25" s="288"/>
      <c r="AH25" s="295"/>
      <c r="AI25" s="298"/>
      <c r="AJ25" s="297" t="n">
        <v>25</v>
      </c>
      <c r="AK25" s="288"/>
      <c r="AL25" s="295"/>
      <c r="AM25" s="288"/>
      <c r="AO25" s="301"/>
      <c r="AP25" s="288"/>
      <c r="AQ25" s="295"/>
      <c r="AR25" s="288"/>
      <c r="AS25" s="301"/>
      <c r="AT25" s="288"/>
      <c r="AU25" s="295"/>
      <c r="AV25" s="288"/>
      <c r="AW25" s="301" t="n">
        <v>7</v>
      </c>
      <c r="AX25" s="288"/>
      <c r="AY25" s="295"/>
      <c r="AZ25" s="288"/>
      <c r="BA25" s="297" t="n">
        <v>9</v>
      </c>
      <c r="BB25" s="288"/>
      <c r="BC25" s="295"/>
      <c r="BD25" s="299"/>
      <c r="BE25" s="297" t="n">
        <v>10</v>
      </c>
      <c r="BF25" s="288"/>
      <c r="BG25" s="295"/>
      <c r="BH25" s="299"/>
      <c r="BI25" s="297" t="n">
        <v>18</v>
      </c>
      <c r="BN25" s="303" t="n">
        <f aca="false">L25+P25+T25+X25+AB25+AJ25</f>
        <v>59</v>
      </c>
      <c r="BO25" s="0" t="n">
        <f aca="false">BN25*2</f>
        <v>118</v>
      </c>
      <c r="BP25" s="0" t="n">
        <f aca="false">BN25*3</f>
        <v>177</v>
      </c>
      <c r="BR25" s="0" t="n">
        <v>59</v>
      </c>
      <c r="BS25" s="0" t="n">
        <f aca="false">BR25-BN25</f>
        <v>0</v>
      </c>
      <c r="BT25" s="0" t="n">
        <f aca="false">BR25*3</f>
        <v>177</v>
      </c>
    </row>
    <row r="26" s="26" customFormat="true" ht="13.2" hidden="false" customHeight="false" outlineLevel="0" collapsed="false">
      <c r="A26" s="291" t="n">
        <v>70</v>
      </c>
      <c r="B26" s="291" t="n">
        <f aca="false">A26*2</f>
        <v>140</v>
      </c>
      <c r="C26" s="291" t="n">
        <f aca="false">A26*3</f>
        <v>210</v>
      </c>
      <c r="E26" s="292" t="n">
        <v>26</v>
      </c>
      <c r="F26" s="293" t="n">
        <v>5</v>
      </c>
      <c r="G26" s="293" t="n">
        <v>3</v>
      </c>
      <c r="H26" s="250" t="n">
        <f aca="false">A26+E26*6-((F26*T26+X26*4+AB26*2+AF26+AJ26)+(AW26*G26+BA26*2+BE26+BI26))</f>
        <v>0</v>
      </c>
      <c r="I26" s="250" t="e">
        <f aca="false">B26+E26*10-((F26*U26+Y26*4+AC26*2+AG26+AK26)+(AX26*G26+BB26*2+BF26+#REF!))</f>
        <v>#REF!</v>
      </c>
      <c r="J26" s="250" t="e">
        <f aca="false">C26+E26*15-((F26*V26+Z26*4+AD26*2+AH26+AL26)+(AY26*G26+BC26*2+BG26+#REF!))</f>
        <v>#REF!</v>
      </c>
      <c r="K26" s="288"/>
      <c r="L26" s="300"/>
      <c r="M26" s="288"/>
      <c r="N26" s="295"/>
      <c r="O26" s="288"/>
      <c r="P26" s="301"/>
      <c r="Q26" s="288"/>
      <c r="R26" s="295"/>
      <c r="S26" s="288"/>
      <c r="T26" s="301" t="n">
        <v>7</v>
      </c>
      <c r="U26" s="288"/>
      <c r="V26" s="295"/>
      <c r="W26" s="288"/>
      <c r="X26" s="297" t="n">
        <v>12</v>
      </c>
      <c r="Y26" s="288"/>
      <c r="Z26" s="295"/>
      <c r="AA26" s="298"/>
      <c r="AB26" s="297" t="n">
        <v>15</v>
      </c>
      <c r="AC26" s="288"/>
      <c r="AD26" s="295"/>
      <c r="AE26" s="298"/>
      <c r="AF26" s="297" t="n">
        <v>17</v>
      </c>
      <c r="AG26" s="288"/>
      <c r="AH26" s="295"/>
      <c r="AI26" s="298"/>
      <c r="AJ26" s="297" t="n">
        <v>26</v>
      </c>
      <c r="AK26" s="288"/>
      <c r="AL26" s="295"/>
      <c r="AM26" s="288"/>
      <c r="AO26" s="301"/>
      <c r="AP26" s="288"/>
      <c r="AQ26" s="295"/>
      <c r="AR26" s="288"/>
      <c r="AS26" s="301"/>
      <c r="AT26" s="288"/>
      <c r="AU26" s="295"/>
      <c r="AV26" s="288"/>
      <c r="AW26" s="301" t="n">
        <v>7</v>
      </c>
      <c r="AX26" s="288"/>
      <c r="AY26" s="295"/>
      <c r="AZ26" s="288"/>
      <c r="BA26" s="297" t="n">
        <v>10</v>
      </c>
      <c r="BB26" s="288"/>
      <c r="BC26" s="295"/>
      <c r="BD26" s="299"/>
      <c r="BE26" s="297" t="n">
        <v>11</v>
      </c>
      <c r="BF26" s="288"/>
      <c r="BG26" s="295"/>
      <c r="BH26" s="299"/>
      <c r="BI26" s="297" t="n">
        <v>18</v>
      </c>
      <c r="BN26" s="303" t="n">
        <f aca="false">L26+P26+T26+X26+AB26+AJ26</f>
        <v>60</v>
      </c>
      <c r="BO26" s="0" t="n">
        <f aca="false">BN26*2</f>
        <v>120</v>
      </c>
      <c r="BP26" s="0" t="n">
        <f aca="false">BN26*3</f>
        <v>180</v>
      </c>
      <c r="BR26" s="0" t="n">
        <v>60</v>
      </c>
      <c r="BS26" s="0" t="n">
        <f aca="false">BR26-BN26</f>
        <v>0</v>
      </c>
      <c r="BT26" s="0" t="n">
        <f aca="false">BR26*3</f>
        <v>180</v>
      </c>
    </row>
    <row r="27" s="26" customFormat="true" ht="13.2" hidden="false" customHeight="false" outlineLevel="0" collapsed="false">
      <c r="A27" s="291" t="n">
        <v>74</v>
      </c>
      <c r="B27" s="291" t="n">
        <f aca="false">A27*2</f>
        <v>148</v>
      </c>
      <c r="C27" s="291" t="n">
        <f aca="false">A27*3</f>
        <v>222</v>
      </c>
      <c r="E27" s="292" t="n">
        <v>27</v>
      </c>
      <c r="F27" s="293" t="n">
        <v>6</v>
      </c>
      <c r="G27" s="293" t="n">
        <v>3</v>
      </c>
      <c r="H27" s="250" t="n">
        <f aca="false">A27+E27*6-((F27*T27+X27*4+AB27*2+AF27+AJ27)+(AW27*G27+BA27*2+BE27+BI27))</f>
        <v>0</v>
      </c>
      <c r="I27" s="250" t="e">
        <f aca="false">B27+E27*10-((F27*U27+Y27*4+AC27*2+AG27+AK27)+(AX27*G27+BB27*2+BF27+#REF!))</f>
        <v>#REF!</v>
      </c>
      <c r="J27" s="250" t="e">
        <f aca="false">C27+E27*15-((F27*V27+Z27*4+AD27*2+AH27+AL27)+(AY27*G27+BC27*2+BG27+#REF!))</f>
        <v>#REF!</v>
      </c>
      <c r="K27" s="288"/>
      <c r="L27" s="300"/>
      <c r="M27" s="288"/>
      <c r="N27" s="295"/>
      <c r="O27" s="288"/>
      <c r="P27" s="301"/>
      <c r="Q27" s="288"/>
      <c r="R27" s="295"/>
      <c r="S27" s="288"/>
      <c r="T27" s="301" t="n">
        <v>7</v>
      </c>
      <c r="U27" s="288"/>
      <c r="V27" s="295"/>
      <c r="W27" s="288"/>
      <c r="X27" s="297" t="n">
        <v>12</v>
      </c>
      <c r="Y27" s="288"/>
      <c r="Z27" s="295"/>
      <c r="AA27" s="298"/>
      <c r="AB27" s="297" t="n">
        <v>15</v>
      </c>
      <c r="AC27" s="288"/>
      <c r="AD27" s="295"/>
      <c r="AE27" s="298"/>
      <c r="AF27" s="297" t="n">
        <v>15</v>
      </c>
      <c r="AG27" s="288"/>
      <c r="AH27" s="295"/>
      <c r="AI27" s="298"/>
      <c r="AJ27" s="297" t="n">
        <v>28</v>
      </c>
      <c r="AK27" s="288"/>
      <c r="AL27" s="295"/>
      <c r="AM27" s="288"/>
      <c r="AO27" s="301"/>
      <c r="AP27" s="288"/>
      <c r="AQ27" s="295"/>
      <c r="AR27" s="288"/>
      <c r="AS27" s="301"/>
      <c r="AT27" s="288"/>
      <c r="AU27" s="295"/>
      <c r="AV27" s="288"/>
      <c r="AW27" s="301" t="n">
        <v>8</v>
      </c>
      <c r="AX27" s="288"/>
      <c r="AY27" s="295"/>
      <c r="AZ27" s="288"/>
      <c r="BA27" s="297" t="n">
        <v>10</v>
      </c>
      <c r="BB27" s="288"/>
      <c r="BC27" s="295"/>
      <c r="BD27" s="299"/>
      <c r="BE27" s="297" t="n">
        <v>11</v>
      </c>
      <c r="BF27" s="288"/>
      <c r="BG27" s="295"/>
      <c r="BH27" s="299"/>
      <c r="BI27" s="297" t="n">
        <v>18</v>
      </c>
      <c r="BN27" s="303" t="n">
        <f aca="false">L27+P27+T27+X27+AB27+AJ27</f>
        <v>62</v>
      </c>
      <c r="BO27" s="0" t="n">
        <f aca="false">BN27*2</f>
        <v>124</v>
      </c>
      <c r="BP27" s="0" t="n">
        <f aca="false">BN27*3</f>
        <v>186</v>
      </c>
      <c r="BR27" s="0" t="n">
        <v>62</v>
      </c>
      <c r="BS27" s="0" t="n">
        <f aca="false">BR27-BN27</f>
        <v>0</v>
      </c>
      <c r="BT27" s="0" t="n">
        <f aca="false">BR27*3</f>
        <v>186</v>
      </c>
    </row>
    <row r="28" s="26" customFormat="true" ht="13.2" hidden="false" customHeight="false" outlineLevel="0" collapsed="false">
      <c r="A28" s="291" t="n">
        <v>78</v>
      </c>
      <c r="B28" s="291" t="n">
        <f aca="false">A28*2</f>
        <v>156</v>
      </c>
      <c r="C28" s="291" t="n">
        <f aca="false">A28*3</f>
        <v>234</v>
      </c>
      <c r="E28" s="292" t="n">
        <v>28</v>
      </c>
      <c r="F28" s="293" t="n">
        <v>6</v>
      </c>
      <c r="G28" s="293" t="n">
        <v>3</v>
      </c>
      <c r="H28" s="250" t="n">
        <f aca="false">A28+E28*6-((F28*T28+X28*4+AB28*2+AF28+AJ28)+(AW28*G28+BA28*2+BE28+BI28))</f>
        <v>0</v>
      </c>
      <c r="I28" s="250" t="e">
        <f aca="false">B28+E28*10-((F28*U28+Y28*4+AC28*2+AG28+AK28)+(AX28*G28+BB28*2+BF28+#REF!))</f>
        <v>#REF!</v>
      </c>
      <c r="J28" s="250" t="e">
        <f aca="false">C28+E28*15-((F28*V28+Z28*4+AD28*2+AH28+AL28)+(AY28*G28+BC28*2+BG28+#REF!))</f>
        <v>#REF!</v>
      </c>
      <c r="K28" s="288"/>
      <c r="L28" s="300"/>
      <c r="M28" s="288"/>
      <c r="N28" s="295"/>
      <c r="O28" s="288"/>
      <c r="P28" s="301"/>
      <c r="Q28" s="288"/>
      <c r="R28" s="295"/>
      <c r="S28" s="288"/>
      <c r="T28" s="301" t="n">
        <v>8</v>
      </c>
      <c r="U28" s="288"/>
      <c r="V28" s="295"/>
      <c r="W28" s="288"/>
      <c r="X28" s="297" t="n">
        <v>12</v>
      </c>
      <c r="Y28" s="288"/>
      <c r="Z28" s="295"/>
      <c r="AA28" s="298"/>
      <c r="AB28" s="297" t="n">
        <v>16</v>
      </c>
      <c r="AC28" s="288"/>
      <c r="AD28" s="295"/>
      <c r="AE28" s="298"/>
      <c r="AF28" s="297" t="n">
        <v>17</v>
      </c>
      <c r="AG28" s="288"/>
      <c r="AH28" s="295"/>
      <c r="AI28" s="298"/>
      <c r="AJ28" s="297" t="n">
        <v>27</v>
      </c>
      <c r="AK28" s="288"/>
      <c r="AL28" s="295"/>
      <c r="AM28" s="251"/>
      <c r="AO28" s="301"/>
      <c r="AP28" s="288"/>
      <c r="AQ28" s="295"/>
      <c r="AR28" s="288"/>
      <c r="AS28" s="301"/>
      <c r="AT28" s="288"/>
      <c r="AU28" s="295"/>
      <c r="AV28" s="288"/>
      <c r="AW28" s="301" t="n">
        <v>8</v>
      </c>
      <c r="AX28" s="288"/>
      <c r="AY28" s="295"/>
      <c r="AZ28" s="288"/>
      <c r="BA28" s="297" t="n">
        <v>10</v>
      </c>
      <c r="BB28" s="288"/>
      <c r="BC28" s="295"/>
      <c r="BD28" s="299"/>
      <c r="BE28" s="297" t="n">
        <v>12</v>
      </c>
      <c r="BF28" s="288"/>
      <c r="BG28" s="295"/>
      <c r="BH28" s="299"/>
      <c r="BI28" s="297" t="n">
        <v>18</v>
      </c>
      <c r="BN28" s="303" t="n">
        <f aca="false">L28+P28+T28+X28+AB28+AJ28</f>
        <v>63</v>
      </c>
      <c r="BO28" s="0" t="n">
        <f aca="false">BN28*2</f>
        <v>126</v>
      </c>
      <c r="BP28" s="0" t="n">
        <f aca="false">BN28*3</f>
        <v>189</v>
      </c>
      <c r="BR28" s="0" t="n">
        <v>63</v>
      </c>
      <c r="BS28" s="0" t="n">
        <f aca="false">BR28-BN28</f>
        <v>0</v>
      </c>
      <c r="BT28" s="0" t="n">
        <f aca="false">BR28*3</f>
        <v>189</v>
      </c>
    </row>
    <row r="29" s="26" customFormat="true" ht="13.2" hidden="false" customHeight="false" outlineLevel="0" collapsed="false">
      <c r="A29" s="291" t="n">
        <v>82</v>
      </c>
      <c r="B29" s="291" t="n">
        <f aca="false">A29*2</f>
        <v>164</v>
      </c>
      <c r="C29" s="291" t="n">
        <f aca="false">A29*3</f>
        <v>246</v>
      </c>
      <c r="E29" s="292" t="n">
        <v>29</v>
      </c>
      <c r="F29" s="293" t="n">
        <v>7</v>
      </c>
      <c r="G29" s="293" t="n">
        <v>3</v>
      </c>
      <c r="H29" s="250" t="n">
        <f aca="false">A29+E29*6-((F29*T29+X29*4+AB29*2+AF29+AJ29)+(AW29*G29+BA29*2+BE29+BI29))</f>
        <v>0</v>
      </c>
      <c r="I29" s="250" t="e">
        <f aca="false">B29+E29*10-((F29*U29+Y29*4+AC29*2+AG29+AK29)+(AX29*G29+BB29*2+BF29+#REF!))</f>
        <v>#REF!</v>
      </c>
      <c r="J29" s="250" t="e">
        <f aca="false">C29+E29*15-((F29*V29+Z29*4+AD29*2+AH29+AL29)+(AY29*G29+BC29*2+BG29+#REF!))</f>
        <v>#REF!</v>
      </c>
      <c r="K29" s="288"/>
      <c r="L29" s="300"/>
      <c r="M29" s="288"/>
      <c r="N29" s="295"/>
      <c r="O29" s="288"/>
      <c r="P29" s="301"/>
      <c r="Q29" s="288"/>
      <c r="R29" s="295"/>
      <c r="S29" s="288"/>
      <c r="T29" s="301" t="n">
        <v>8</v>
      </c>
      <c r="U29" s="288"/>
      <c r="V29" s="295"/>
      <c r="W29" s="288"/>
      <c r="X29" s="297" t="n">
        <v>12</v>
      </c>
      <c r="Y29" s="288"/>
      <c r="Z29" s="295"/>
      <c r="AA29" s="298"/>
      <c r="AB29" s="297" t="n">
        <v>16</v>
      </c>
      <c r="AC29" s="288"/>
      <c r="AD29" s="295"/>
      <c r="AE29" s="298"/>
      <c r="AF29" s="297" t="n">
        <v>18</v>
      </c>
      <c r="AG29" s="288"/>
      <c r="AH29" s="295"/>
      <c r="AI29" s="298"/>
      <c r="AJ29" s="297" t="n">
        <v>28</v>
      </c>
      <c r="AK29" s="288"/>
      <c r="AL29" s="295"/>
      <c r="AM29" s="251"/>
      <c r="AO29" s="301"/>
      <c r="AP29" s="288"/>
      <c r="AQ29" s="295"/>
      <c r="AR29" s="288"/>
      <c r="AS29" s="301"/>
      <c r="AT29" s="288"/>
      <c r="AU29" s="295"/>
      <c r="AV29" s="288"/>
      <c r="AW29" s="301" t="n">
        <v>8</v>
      </c>
      <c r="AX29" s="288"/>
      <c r="AY29" s="295"/>
      <c r="AZ29" s="288"/>
      <c r="BA29" s="297" t="n">
        <v>10</v>
      </c>
      <c r="BB29" s="288"/>
      <c r="BC29" s="295"/>
      <c r="BD29" s="299"/>
      <c r="BE29" s="297" t="n">
        <v>12</v>
      </c>
      <c r="BF29" s="288"/>
      <c r="BG29" s="295"/>
      <c r="BH29" s="299"/>
      <c r="BI29" s="297" t="n">
        <v>18</v>
      </c>
      <c r="BN29" s="303" t="n">
        <f aca="false">L29+P29+T29+X29+AB29+AJ29</f>
        <v>64</v>
      </c>
      <c r="BO29" s="0" t="n">
        <f aca="false">BN29*2</f>
        <v>128</v>
      </c>
      <c r="BP29" s="0" t="n">
        <f aca="false">BN29*3</f>
        <v>192</v>
      </c>
      <c r="BR29" s="0" t="n">
        <v>64</v>
      </c>
      <c r="BS29" s="0" t="n">
        <f aca="false">BR29-BN29</f>
        <v>0</v>
      </c>
      <c r="BT29" s="0" t="n">
        <f aca="false">BR29*3</f>
        <v>192</v>
      </c>
    </row>
    <row r="30" s="26" customFormat="true" ht="13.2" hidden="false" customHeight="false" outlineLevel="0" collapsed="false">
      <c r="A30" s="291" t="n">
        <v>86</v>
      </c>
      <c r="B30" s="291" t="n">
        <f aca="false">A30*2</f>
        <v>172</v>
      </c>
      <c r="C30" s="291" t="n">
        <f aca="false">A30*3</f>
        <v>258</v>
      </c>
      <c r="E30" s="292" t="n">
        <v>30</v>
      </c>
      <c r="F30" s="293" t="n">
        <v>7</v>
      </c>
      <c r="G30" s="293" t="n">
        <v>4</v>
      </c>
      <c r="H30" s="250" t="n">
        <f aca="false">A30+E30*6-((F30*T30+X30*4+AB30*2+AF30+AJ30)+(AW30*G30+BA30*2+BE30+BI30))</f>
        <v>0</v>
      </c>
      <c r="I30" s="250" t="e">
        <f aca="false">B30+E30*10-((F30*U30+Y30*4+AC30*2+AG30+AK30)+(AX30*G30+BB30*2+BF30+#REF!))</f>
        <v>#REF!</v>
      </c>
      <c r="J30" s="250" t="e">
        <f aca="false">C30+E30*15-((F30*V30+Z30*4+AD30*2+AH30+AL30)+(AY30*G30+BC30*2+BG30+#REF!))</f>
        <v>#REF!</v>
      </c>
      <c r="K30" s="288"/>
      <c r="L30" s="300"/>
      <c r="M30" s="288"/>
      <c r="N30" s="295"/>
      <c r="O30" s="288"/>
      <c r="P30" s="301"/>
      <c r="Q30" s="288"/>
      <c r="R30" s="295"/>
      <c r="S30" s="288"/>
      <c r="T30" s="301" t="n">
        <v>8</v>
      </c>
      <c r="U30" s="288"/>
      <c r="V30" s="295"/>
      <c r="W30" s="288"/>
      <c r="X30" s="297" t="n">
        <v>12</v>
      </c>
      <c r="Y30" s="288"/>
      <c r="Z30" s="295"/>
      <c r="AA30" s="298"/>
      <c r="AB30" s="297" t="n">
        <v>16</v>
      </c>
      <c r="AC30" s="288"/>
      <c r="AD30" s="295"/>
      <c r="AE30" s="298"/>
      <c r="AF30" s="297" t="n">
        <v>17</v>
      </c>
      <c r="AG30" s="288"/>
      <c r="AH30" s="295"/>
      <c r="AI30" s="298"/>
      <c r="AJ30" s="297" t="n">
        <v>29</v>
      </c>
      <c r="AK30" s="288"/>
      <c r="AL30" s="295"/>
      <c r="AM30" s="251"/>
      <c r="AO30" s="301"/>
      <c r="AP30" s="288"/>
      <c r="AQ30" s="295"/>
      <c r="AR30" s="288"/>
      <c r="AS30" s="301"/>
      <c r="AT30" s="288"/>
      <c r="AU30" s="295"/>
      <c r="AV30" s="288"/>
      <c r="AW30" s="301" t="n">
        <v>8</v>
      </c>
      <c r="AX30" s="288"/>
      <c r="AY30" s="295"/>
      <c r="AZ30" s="288"/>
      <c r="BA30" s="297" t="n">
        <v>10</v>
      </c>
      <c r="BB30" s="288"/>
      <c r="BC30" s="295"/>
      <c r="BD30" s="299"/>
      <c r="BE30" s="297" t="n">
        <v>13</v>
      </c>
      <c r="BF30" s="288"/>
      <c r="BG30" s="295"/>
      <c r="BH30" s="299"/>
      <c r="BI30" s="297" t="n">
        <v>19</v>
      </c>
      <c r="BN30" s="303" t="n">
        <f aca="false">L30+P30+T30+X30+AB30+AJ30</f>
        <v>65</v>
      </c>
      <c r="BO30" s="0" t="n">
        <f aca="false">BN30*2</f>
        <v>130</v>
      </c>
      <c r="BP30" s="0" t="n">
        <f aca="false">BN30*3</f>
        <v>195</v>
      </c>
      <c r="BR30" s="0" t="n">
        <v>65</v>
      </c>
      <c r="BS30" s="0" t="n">
        <f aca="false">BR30-BN30</f>
        <v>0</v>
      </c>
      <c r="BT30" s="0" t="n">
        <f aca="false">BR30*3</f>
        <v>195</v>
      </c>
    </row>
    <row r="31" s="26" customFormat="true" ht="13.2" hidden="false" customHeight="false" outlineLevel="0" collapsed="false">
      <c r="A31" s="291" t="n">
        <v>86</v>
      </c>
      <c r="B31" s="291" t="n">
        <f aca="false">A31*2</f>
        <v>172</v>
      </c>
      <c r="C31" s="291" t="n">
        <f aca="false">A31*3</f>
        <v>258</v>
      </c>
      <c r="E31" s="292" t="n">
        <v>31</v>
      </c>
      <c r="F31" s="293" t="n">
        <v>8</v>
      </c>
      <c r="G31" s="293" t="n">
        <v>4</v>
      </c>
      <c r="H31" s="250" t="n">
        <f aca="false">A31+E31*6-((F31*T31+X31*4+AB31*2+AF31+AJ31)+(AW31*G31+BA31*2+BE31+BI31))</f>
        <v>0</v>
      </c>
      <c r="I31" s="250" t="e">
        <f aca="false">B31+E31*10-((F31*U31+Y31*4+AC31*2+AG31+AK31)+(AX31*G31+BB31*2+BF31+#REF!))</f>
        <v>#REF!</v>
      </c>
      <c r="J31" s="250" t="e">
        <f aca="false">C31+E31*15-((F31*V31+Z31*4+AD31*2+AH31+AL31)+(AY31*G31+BC31*2+BG31+#REF!))</f>
        <v>#REF!</v>
      </c>
      <c r="K31" s="288"/>
      <c r="L31" s="300"/>
      <c r="M31" s="288"/>
      <c r="N31" s="295"/>
      <c r="O31" s="288"/>
      <c r="P31" s="301"/>
      <c r="Q31" s="288"/>
      <c r="R31" s="295"/>
      <c r="S31" s="288"/>
      <c r="T31" s="301" t="n">
        <v>8</v>
      </c>
      <c r="U31" s="288"/>
      <c r="V31" s="295"/>
      <c r="W31" s="288"/>
      <c r="X31" s="297" t="n">
        <v>12</v>
      </c>
      <c r="Y31" s="288"/>
      <c r="Z31" s="295"/>
      <c r="AA31" s="298"/>
      <c r="AB31" s="297" t="n">
        <v>15</v>
      </c>
      <c r="AC31" s="288"/>
      <c r="AD31" s="295"/>
      <c r="AE31" s="298"/>
      <c r="AF31" s="297" t="n">
        <v>16</v>
      </c>
      <c r="AG31" s="288"/>
      <c r="AH31" s="295"/>
      <c r="AI31" s="298"/>
      <c r="AJ31" s="297" t="n">
        <v>31</v>
      </c>
      <c r="AK31" s="288"/>
      <c r="AL31" s="295"/>
      <c r="AM31" s="251"/>
      <c r="AO31" s="301"/>
      <c r="AP31" s="288"/>
      <c r="AQ31" s="295"/>
      <c r="AR31" s="288"/>
      <c r="AS31" s="301"/>
      <c r="AT31" s="288"/>
      <c r="AU31" s="295"/>
      <c r="AV31" s="288"/>
      <c r="AW31" s="301" t="n">
        <v>8</v>
      </c>
      <c r="AX31" s="288"/>
      <c r="AY31" s="295"/>
      <c r="AZ31" s="288"/>
      <c r="BA31" s="297" t="n">
        <v>10</v>
      </c>
      <c r="BB31" s="288"/>
      <c r="BC31" s="295"/>
      <c r="BD31" s="299"/>
      <c r="BE31" s="297" t="n">
        <v>12</v>
      </c>
      <c r="BF31" s="288"/>
      <c r="BG31" s="295"/>
      <c r="BH31" s="299"/>
      <c r="BI31" s="297" t="n">
        <v>19</v>
      </c>
      <c r="BN31" s="303" t="n">
        <f aca="false">L31+P31+T31+X31+AB31+AJ31</f>
        <v>66</v>
      </c>
      <c r="BO31" s="0" t="n">
        <f aca="false">BN31*2</f>
        <v>132</v>
      </c>
      <c r="BP31" s="0" t="n">
        <f aca="false">BN31*3</f>
        <v>198</v>
      </c>
      <c r="BR31" s="0" t="n">
        <v>66</v>
      </c>
      <c r="BS31" s="0" t="n">
        <f aca="false">BR31-BN31</f>
        <v>0</v>
      </c>
      <c r="BT31" s="0" t="n">
        <f aca="false">BR31*3</f>
        <v>198</v>
      </c>
    </row>
    <row r="32" s="26" customFormat="true" ht="13.2" hidden="false" customHeight="false" outlineLevel="0" collapsed="false">
      <c r="A32" s="291" t="n">
        <v>86</v>
      </c>
      <c r="B32" s="291" t="n">
        <f aca="false">A32*2</f>
        <v>172</v>
      </c>
      <c r="C32" s="291" t="n">
        <f aca="false">A32*3</f>
        <v>258</v>
      </c>
      <c r="E32" s="292" t="n">
        <v>32</v>
      </c>
      <c r="F32" s="293" t="n">
        <v>8</v>
      </c>
      <c r="G32" s="293" t="n">
        <v>4</v>
      </c>
      <c r="H32" s="250" t="n">
        <f aca="false">A32+E32*6-((F32*T32+X32*4+AB32*2+AF32+AJ32)+(AW32*G32+BA32*2+BE32+BI32))</f>
        <v>0</v>
      </c>
      <c r="I32" s="250" t="e">
        <f aca="false">B32+E32*10-((F32*U32+Y32*4+AC32*2+AG32+AK32)+(AX32*G32+BB32*2+BF32+#REF!))</f>
        <v>#REF!</v>
      </c>
      <c r="J32" s="250" t="e">
        <f aca="false">C32+E32*15-((F32*V32+Z32*4+AD32*2+AH32+AL32)+(AY32*G32+BC32*2+BG32+#REF!))</f>
        <v>#REF!</v>
      </c>
      <c r="K32" s="288"/>
      <c r="L32" s="300"/>
      <c r="M32" s="288"/>
      <c r="N32" s="295"/>
      <c r="O32" s="288"/>
      <c r="P32" s="301"/>
      <c r="Q32" s="288"/>
      <c r="R32" s="295"/>
      <c r="S32" s="288"/>
      <c r="T32" s="301" t="n">
        <v>8</v>
      </c>
      <c r="U32" s="288"/>
      <c r="V32" s="295"/>
      <c r="W32" s="251"/>
      <c r="X32" s="297" t="n">
        <v>12</v>
      </c>
      <c r="Y32" s="288"/>
      <c r="Z32" s="295"/>
      <c r="AA32" s="298"/>
      <c r="AB32" s="297" t="n">
        <v>16</v>
      </c>
      <c r="AC32" s="288"/>
      <c r="AD32" s="295"/>
      <c r="AE32" s="298"/>
      <c r="AF32" s="297" t="n">
        <v>17</v>
      </c>
      <c r="AG32" s="288"/>
      <c r="AH32" s="295"/>
      <c r="AI32" s="298"/>
      <c r="AJ32" s="297" t="n">
        <v>32</v>
      </c>
      <c r="AK32" s="288"/>
      <c r="AL32" s="295"/>
      <c r="AM32" s="251"/>
      <c r="AO32" s="301"/>
      <c r="AP32" s="288"/>
      <c r="AQ32" s="295"/>
      <c r="AR32" s="288"/>
      <c r="AS32" s="301"/>
      <c r="AT32" s="288"/>
      <c r="AU32" s="295"/>
      <c r="AV32" s="288"/>
      <c r="AW32" s="301" t="n">
        <v>8</v>
      </c>
      <c r="AX32" s="288"/>
      <c r="AY32" s="295"/>
      <c r="AZ32" s="288"/>
      <c r="BA32" s="297" t="n">
        <v>10</v>
      </c>
      <c r="BB32" s="288"/>
      <c r="BC32" s="295"/>
      <c r="BD32" s="299"/>
      <c r="BE32" s="297" t="n">
        <v>13</v>
      </c>
      <c r="BF32" s="288"/>
      <c r="BG32" s="295"/>
      <c r="BH32" s="299"/>
      <c r="BI32" s="297" t="n">
        <v>20</v>
      </c>
      <c r="BN32" s="303" t="n">
        <f aca="false">L32+P32+T32+X32+AB32+AJ32</f>
        <v>68</v>
      </c>
      <c r="BO32" s="0" t="n">
        <f aca="false">BN32*2</f>
        <v>136</v>
      </c>
      <c r="BP32" s="0" t="n">
        <f aca="false">BN32*3</f>
        <v>204</v>
      </c>
      <c r="BR32" s="0" t="n">
        <v>68</v>
      </c>
      <c r="BS32" s="0" t="n">
        <f aca="false">BR32-BN32</f>
        <v>0</v>
      </c>
      <c r="BT32" s="0" t="n">
        <f aca="false">BR32*3</f>
        <v>204</v>
      </c>
    </row>
    <row r="33" s="26" customFormat="true" ht="13.2" hidden="false" customHeight="false" outlineLevel="0" collapsed="false">
      <c r="A33" s="291" t="n">
        <v>86</v>
      </c>
      <c r="B33" s="291" t="n">
        <f aca="false">A33*2</f>
        <v>172</v>
      </c>
      <c r="C33" s="291" t="n">
        <f aca="false">A33*3</f>
        <v>258</v>
      </c>
      <c r="E33" s="292" t="n">
        <v>33</v>
      </c>
      <c r="F33" s="293" t="n">
        <v>1</v>
      </c>
      <c r="G33" s="293" t="n">
        <v>1</v>
      </c>
      <c r="H33" s="251" t="n">
        <f aca="false">A33+E33*6-((P33*F33+T33*8+X33*4+AB33*2+AF33+AJ33)+(AS33*G33+AW33*4+BA33*2+BE33+BI33))</f>
        <v>0</v>
      </c>
      <c r="I33" s="251" t="e">
        <f aca="false">B33+E33*10-((Q33*F33+U33*8+Y33*4+AC33*2+AG33+AK33)+(AT33*G33+AX33*4+BB33*2+BF33+#REF!))</f>
        <v>#REF!</v>
      </c>
      <c r="J33" s="251" t="e">
        <f aca="false">C33+E33*15-((R33*F33+V33*8+Z33*4+AD33*2+AH33+AL33)+(AU33*G33+AY33*4+BC33*2+BG33+#REF!))</f>
        <v>#REF!</v>
      </c>
      <c r="K33" s="288"/>
      <c r="L33" s="300"/>
      <c r="M33" s="288"/>
      <c r="N33" s="295"/>
      <c r="O33" s="288"/>
      <c r="P33" s="301" t="n">
        <v>6</v>
      </c>
      <c r="Q33" s="288"/>
      <c r="R33" s="295"/>
      <c r="S33" s="288"/>
      <c r="T33" s="301" t="n">
        <v>10</v>
      </c>
      <c r="U33" s="288"/>
      <c r="V33" s="295"/>
      <c r="W33" s="251"/>
      <c r="X33" s="297" t="n">
        <v>11</v>
      </c>
      <c r="Y33" s="288"/>
      <c r="Z33" s="295"/>
      <c r="AA33" s="298"/>
      <c r="AB33" s="297" t="n">
        <v>16</v>
      </c>
      <c r="AC33" s="288"/>
      <c r="AD33" s="295"/>
      <c r="AE33" s="298"/>
      <c r="AF33" s="297" t="n">
        <v>16</v>
      </c>
      <c r="AG33" s="288"/>
      <c r="AH33" s="295"/>
      <c r="AI33" s="298"/>
      <c r="AJ33" s="297" t="n">
        <v>26</v>
      </c>
      <c r="AK33" s="288"/>
      <c r="AL33" s="295"/>
      <c r="AM33" s="251"/>
      <c r="AO33" s="301"/>
      <c r="AP33" s="288"/>
      <c r="AQ33" s="295"/>
      <c r="AR33" s="288"/>
      <c r="AS33" s="301"/>
      <c r="AT33" s="288"/>
      <c r="AU33" s="295"/>
      <c r="AV33" s="288"/>
      <c r="AW33" s="301" t="n">
        <v>7</v>
      </c>
      <c r="AX33" s="288"/>
      <c r="AY33" s="295"/>
      <c r="AZ33" s="288"/>
      <c r="BA33" s="297" t="n">
        <v>10</v>
      </c>
      <c r="BB33" s="288"/>
      <c r="BC33" s="295"/>
      <c r="BD33" s="299"/>
      <c r="BE33" s="297" t="n">
        <v>13</v>
      </c>
      <c r="BF33" s="288"/>
      <c r="BG33" s="295"/>
      <c r="BH33" s="299"/>
      <c r="BI33" s="297" t="n">
        <v>19</v>
      </c>
      <c r="BN33" s="303" t="n">
        <f aca="false">L33+P33+T33+X33+AB33+AJ33</f>
        <v>69</v>
      </c>
      <c r="BO33" s="0" t="n">
        <f aca="false">BN33*2</f>
        <v>138</v>
      </c>
      <c r="BP33" s="0" t="n">
        <f aca="false">BN33*3</f>
        <v>207</v>
      </c>
      <c r="BR33" s="0" t="n">
        <v>69</v>
      </c>
      <c r="BS33" s="0" t="n">
        <f aca="false">BR33-BN33</f>
        <v>0</v>
      </c>
      <c r="BT33" s="0" t="n">
        <f aca="false">BR33*3</f>
        <v>207</v>
      </c>
    </row>
    <row r="34" s="26" customFormat="true" ht="13.2" hidden="false" customHeight="false" outlineLevel="0" collapsed="false">
      <c r="A34" s="291" t="n">
        <v>86</v>
      </c>
      <c r="B34" s="291" t="n">
        <f aca="false">A34*2</f>
        <v>172</v>
      </c>
      <c r="C34" s="291" t="n">
        <f aca="false">A34*3</f>
        <v>258</v>
      </c>
      <c r="E34" s="292" t="n">
        <v>34</v>
      </c>
      <c r="F34" s="293" t="n">
        <v>1</v>
      </c>
      <c r="G34" s="293" t="n">
        <v>1</v>
      </c>
      <c r="H34" s="251" t="n">
        <f aca="false">A34+E34*6-((P34*F34+T34*8+X34*4+AB34*2+AF34+AJ34)+(AS34*G34+AW34*4+BA34*2+BE34+BI34))</f>
        <v>0</v>
      </c>
      <c r="I34" s="251" t="e">
        <f aca="false">B34+E34*10-((Q34*F34+U34*8+Y34*4+AC34*2+AG34+AK34)+(AT34*G34+AX34*4+BB34*2+BF34+#REF!))</f>
        <v>#REF!</v>
      </c>
      <c r="J34" s="251" t="e">
        <f aca="false">C34+E34*15-((R34*F34+V34*8+Z34*4+AD34*2+AH34+AL34)+(AU34*G34+AY34*4+BC34*2+BG34+#REF!))</f>
        <v>#REF!</v>
      </c>
      <c r="K34" s="288"/>
      <c r="L34" s="300"/>
      <c r="M34" s="288"/>
      <c r="N34" s="295"/>
      <c r="O34" s="288"/>
      <c r="P34" s="301" t="n">
        <v>6</v>
      </c>
      <c r="Q34" s="288"/>
      <c r="R34" s="295"/>
      <c r="S34" s="288"/>
      <c r="T34" s="301" t="n">
        <v>10</v>
      </c>
      <c r="U34" s="288"/>
      <c r="V34" s="295"/>
      <c r="W34" s="251"/>
      <c r="X34" s="297" t="n">
        <v>11</v>
      </c>
      <c r="Y34" s="288"/>
      <c r="Z34" s="295"/>
      <c r="AA34" s="298"/>
      <c r="AB34" s="297" t="n">
        <v>17</v>
      </c>
      <c r="AC34" s="288"/>
      <c r="AD34" s="295"/>
      <c r="AE34" s="298"/>
      <c r="AF34" s="297" t="n">
        <v>20</v>
      </c>
      <c r="AG34" s="288"/>
      <c r="AH34" s="295"/>
      <c r="AI34" s="298"/>
      <c r="AJ34" s="297" t="n">
        <v>26</v>
      </c>
      <c r="AK34" s="288"/>
      <c r="AL34" s="295"/>
      <c r="AM34" s="251"/>
      <c r="AO34" s="301"/>
      <c r="AP34" s="288"/>
      <c r="AQ34" s="295"/>
      <c r="AR34" s="288"/>
      <c r="AS34" s="301"/>
      <c r="AT34" s="288"/>
      <c r="AU34" s="295"/>
      <c r="AV34" s="288"/>
      <c r="AW34" s="301" t="n">
        <v>7</v>
      </c>
      <c r="AX34" s="288"/>
      <c r="AY34" s="295"/>
      <c r="AZ34" s="288"/>
      <c r="BA34" s="297" t="n">
        <v>10</v>
      </c>
      <c r="BB34" s="288"/>
      <c r="BC34" s="295"/>
      <c r="BD34" s="299"/>
      <c r="BE34" s="297" t="n">
        <v>13</v>
      </c>
      <c r="BF34" s="288"/>
      <c r="BG34" s="295"/>
      <c r="BH34" s="299"/>
      <c r="BI34" s="297" t="n">
        <v>19</v>
      </c>
      <c r="BN34" s="303" t="n">
        <f aca="false">L34+P34+T34+X34+AB34+AJ34</f>
        <v>70</v>
      </c>
      <c r="BO34" s="0" t="n">
        <f aca="false">BN34*2</f>
        <v>140</v>
      </c>
      <c r="BP34" s="0" t="n">
        <f aca="false">BN34*3</f>
        <v>210</v>
      </c>
      <c r="BR34" s="0" t="n">
        <v>70</v>
      </c>
      <c r="BS34" s="0" t="n">
        <f aca="false">BR34-BN34</f>
        <v>0</v>
      </c>
      <c r="BT34" s="0" t="n">
        <f aca="false">BR34*3</f>
        <v>210</v>
      </c>
    </row>
    <row r="35" customFormat="false" ht="13.2" hidden="false" customHeight="false" outlineLevel="0" collapsed="false">
      <c r="A35" s="291" t="n">
        <v>86</v>
      </c>
      <c r="B35" s="291" t="n">
        <f aca="false">A35*2</f>
        <v>172</v>
      </c>
      <c r="C35" s="291" t="n">
        <f aca="false">A35*3</f>
        <v>258</v>
      </c>
      <c r="E35" s="292" t="n">
        <v>35</v>
      </c>
      <c r="F35" s="293" t="n">
        <v>2</v>
      </c>
      <c r="G35" s="293" t="n">
        <v>1</v>
      </c>
      <c r="H35" s="251" t="n">
        <f aca="false">A35+E35*6-((P35*F35+T35*8+X35*4+AB35*2+AF35+AJ35)+(AS35*G35+AW35*4+BA35*2+BE35+BI35))</f>
        <v>0</v>
      </c>
      <c r="I35" s="251" t="e">
        <f aca="false">B35+E35*10-((Q35*F35+U35*8+Y35*4+AC35*2+AG35+AK35)+(AT35*G35+AX35*4+BB35*2+BF35+#REF!))</f>
        <v>#REF!</v>
      </c>
      <c r="J35" s="251" t="e">
        <f aca="false">C35+E35*15-((R35*F35+V35*8+Z35*4+AD35*2+AH35+AL35)+(AU35*G35+AY35*4+BC35*2+BG35+#REF!))</f>
        <v>#REF!</v>
      </c>
      <c r="K35" s="288"/>
      <c r="L35" s="300"/>
      <c r="M35" s="288"/>
      <c r="N35" s="295"/>
      <c r="O35" s="288"/>
      <c r="P35" s="301" t="n">
        <v>6</v>
      </c>
      <c r="Q35" s="288"/>
      <c r="R35" s="295"/>
      <c r="S35" s="288"/>
      <c r="T35" s="301" t="n">
        <v>9</v>
      </c>
      <c r="U35" s="288"/>
      <c r="V35" s="295"/>
      <c r="X35" s="297" t="n">
        <v>11</v>
      </c>
      <c r="Y35" s="288"/>
      <c r="Z35" s="295"/>
      <c r="AA35" s="298"/>
      <c r="AB35" s="297" t="n">
        <v>18</v>
      </c>
      <c r="AC35" s="288"/>
      <c r="AD35" s="295"/>
      <c r="AE35" s="298"/>
      <c r="AF35" s="297" t="n">
        <v>19</v>
      </c>
      <c r="AG35" s="288"/>
      <c r="AH35" s="295"/>
      <c r="AI35" s="298"/>
      <c r="AJ35" s="297" t="n">
        <v>27</v>
      </c>
      <c r="AK35" s="288"/>
      <c r="AL35" s="295"/>
      <c r="AN35" s="26"/>
      <c r="AO35" s="301"/>
      <c r="AP35" s="288"/>
      <c r="AQ35" s="295"/>
      <c r="AR35" s="288"/>
      <c r="AS35" s="301" t="n">
        <v>6</v>
      </c>
      <c r="AT35" s="288"/>
      <c r="AU35" s="295"/>
      <c r="AV35" s="288"/>
      <c r="AW35" s="301" t="n">
        <v>7</v>
      </c>
      <c r="AX35" s="288"/>
      <c r="AY35" s="295"/>
      <c r="AZ35" s="288"/>
      <c r="BA35" s="297" t="n">
        <v>10</v>
      </c>
      <c r="BB35" s="288"/>
      <c r="BC35" s="295"/>
      <c r="BD35" s="299"/>
      <c r="BE35" s="297" t="n">
        <v>13</v>
      </c>
      <c r="BF35" s="288"/>
      <c r="BG35" s="295"/>
      <c r="BH35" s="299"/>
      <c r="BI35" s="297" t="n">
        <v>19</v>
      </c>
      <c r="BN35" s="303" t="n">
        <f aca="false">L35+P35+T35+X35+AB35+AJ35</f>
        <v>71</v>
      </c>
      <c r="BO35" s="0" t="n">
        <f aca="false">BN35*2</f>
        <v>142</v>
      </c>
      <c r="BP35" s="0" t="n">
        <f aca="false">BN35*3</f>
        <v>213</v>
      </c>
      <c r="BR35" s="0" t="n">
        <v>71</v>
      </c>
      <c r="BS35" s="0" t="n">
        <f aca="false">BR35-BN35</f>
        <v>0</v>
      </c>
      <c r="BT35" s="0" t="n">
        <f aca="false">BR35*3</f>
        <v>213</v>
      </c>
    </row>
    <row r="36" s="26" customFormat="true" ht="13.2" hidden="false" customHeight="false" outlineLevel="0" collapsed="false">
      <c r="A36" s="291" t="n">
        <v>86</v>
      </c>
      <c r="B36" s="291" t="n">
        <f aca="false">A36*2</f>
        <v>172</v>
      </c>
      <c r="C36" s="291" t="n">
        <f aca="false">A36*3</f>
        <v>258</v>
      </c>
      <c r="E36" s="292" t="n">
        <v>36</v>
      </c>
      <c r="F36" s="293" t="n">
        <v>2</v>
      </c>
      <c r="G36" s="293" t="n">
        <v>1</v>
      </c>
      <c r="H36" s="251" t="n">
        <f aca="false">A36+E36*6-((P36*F36+T36*8+X36*4+AB36*2+AF36+AJ36)+(AS36*G36+AW36*4+BA36*2+BE36+BI36))</f>
        <v>0</v>
      </c>
      <c r="I36" s="251" t="e">
        <f aca="false">B36+E36*10-((Q36*F36+U36*8+Y36*4+AC36*2+AG36+AK36)+(AT36*G36+AX36*4+BB36*2+BF36+#REF!))</f>
        <v>#REF!</v>
      </c>
      <c r="J36" s="251" t="e">
        <f aca="false">C36+E36*15-((R36*F36+V36*8+Z36*4+AD36*2+AH36+AL36)+(AU36*G36+AY36*4+BC36*2+BG36+#REF!))</f>
        <v>#REF!</v>
      </c>
      <c r="K36" s="288"/>
      <c r="L36" s="300"/>
      <c r="M36" s="288"/>
      <c r="N36" s="295"/>
      <c r="O36" s="288"/>
      <c r="P36" s="301" t="n">
        <v>6</v>
      </c>
      <c r="Q36" s="288"/>
      <c r="R36" s="295"/>
      <c r="S36" s="288"/>
      <c r="T36" s="301" t="n">
        <v>9</v>
      </c>
      <c r="U36" s="288"/>
      <c r="V36" s="295"/>
      <c r="W36" s="251"/>
      <c r="X36" s="297" t="n">
        <v>12</v>
      </c>
      <c r="Y36" s="288"/>
      <c r="Z36" s="295"/>
      <c r="AA36" s="298"/>
      <c r="AB36" s="297" t="n">
        <v>17</v>
      </c>
      <c r="AC36" s="288"/>
      <c r="AD36" s="295"/>
      <c r="AE36" s="298"/>
      <c r="AF36" s="297" t="n">
        <v>18</v>
      </c>
      <c r="AG36" s="288"/>
      <c r="AH36" s="295"/>
      <c r="AI36" s="298"/>
      <c r="AJ36" s="297" t="n">
        <v>28</v>
      </c>
      <c r="AK36" s="288"/>
      <c r="AL36" s="295"/>
      <c r="AM36" s="251"/>
      <c r="AO36" s="301"/>
      <c r="AP36" s="288"/>
      <c r="AQ36" s="295"/>
      <c r="AR36" s="288"/>
      <c r="AS36" s="301" t="n">
        <v>6</v>
      </c>
      <c r="AT36" s="288"/>
      <c r="AU36" s="295"/>
      <c r="AV36" s="288"/>
      <c r="AW36" s="301" t="n">
        <v>8</v>
      </c>
      <c r="AX36" s="288"/>
      <c r="AY36" s="295"/>
      <c r="AZ36" s="288"/>
      <c r="BA36" s="297" t="n">
        <v>10</v>
      </c>
      <c r="BB36" s="288"/>
      <c r="BC36" s="295"/>
      <c r="BD36" s="299"/>
      <c r="BE36" s="297" t="n">
        <v>13</v>
      </c>
      <c r="BF36" s="288"/>
      <c r="BG36" s="295"/>
      <c r="BH36" s="299"/>
      <c r="BI36" s="297" t="n">
        <v>19</v>
      </c>
      <c r="BN36" s="303" t="n">
        <f aca="false">L36+P36+T36+X36+AB36+AJ36</f>
        <v>72</v>
      </c>
      <c r="BO36" s="0" t="n">
        <f aca="false">BN36*2</f>
        <v>144</v>
      </c>
      <c r="BP36" s="0" t="n">
        <f aca="false">BN36*3</f>
        <v>216</v>
      </c>
      <c r="BR36" s="0" t="n">
        <v>72</v>
      </c>
      <c r="BS36" s="0" t="n">
        <f aca="false">BR36-BN36</f>
        <v>0</v>
      </c>
      <c r="BT36" s="0" t="n">
        <f aca="false">BR36*3</f>
        <v>216</v>
      </c>
    </row>
    <row r="37" s="26" customFormat="true" ht="13.2" hidden="false" customHeight="false" outlineLevel="0" collapsed="false">
      <c r="A37" s="291" t="n">
        <v>86</v>
      </c>
      <c r="B37" s="291" t="n">
        <f aca="false">A37*2</f>
        <v>172</v>
      </c>
      <c r="C37" s="291" t="n">
        <f aca="false">A37*3</f>
        <v>258</v>
      </c>
      <c r="E37" s="292" t="n">
        <v>37</v>
      </c>
      <c r="F37" s="293" t="n">
        <v>3</v>
      </c>
      <c r="G37" s="293" t="n">
        <v>2</v>
      </c>
      <c r="H37" s="251" t="n">
        <f aca="false">A37+E37*6-((P37*F37+T37*8+X37*4+AB37*2+AF37+AJ37)+(AS37*G37+AW37*4+BA37*2+BE37+BI37))</f>
        <v>0</v>
      </c>
      <c r="I37" s="251" t="e">
        <f aca="false">B37+E37*10-((Q37*F37+U37*8+Y37*4+AC37*2+AG37+AK37)+(AT37*G37+AX37*4+BB37*2+BF37+#REF!))</f>
        <v>#REF!</v>
      </c>
      <c r="J37" s="251" t="e">
        <f aca="false">C37+E37*15-((R37*F37+V37*8+Z37*4+AD37*2+AH37+AL37)+(AU37*G37+AY37*4+BC37*2+BG37+#REF!))</f>
        <v>#REF!</v>
      </c>
      <c r="K37" s="288"/>
      <c r="L37" s="300"/>
      <c r="M37" s="288"/>
      <c r="N37" s="295"/>
      <c r="O37" s="288"/>
      <c r="P37" s="301" t="n">
        <v>6</v>
      </c>
      <c r="Q37" s="288"/>
      <c r="R37" s="295"/>
      <c r="S37" s="288"/>
      <c r="T37" s="301" t="n">
        <v>9</v>
      </c>
      <c r="U37" s="288"/>
      <c r="V37" s="295"/>
      <c r="W37" s="251"/>
      <c r="X37" s="297" t="n">
        <v>11</v>
      </c>
      <c r="Y37" s="288"/>
      <c r="Z37" s="295"/>
      <c r="AA37" s="298"/>
      <c r="AB37" s="297" t="n">
        <v>15</v>
      </c>
      <c r="AC37" s="288"/>
      <c r="AD37" s="295"/>
      <c r="AE37" s="298"/>
      <c r="AF37" s="297" t="n">
        <v>16</v>
      </c>
      <c r="AG37" s="288"/>
      <c r="AH37" s="295"/>
      <c r="AI37" s="298"/>
      <c r="AJ37" s="297" t="n">
        <v>32</v>
      </c>
      <c r="AK37" s="288"/>
      <c r="AL37" s="295"/>
      <c r="AM37" s="251"/>
      <c r="AO37" s="301"/>
      <c r="AP37" s="288"/>
      <c r="AQ37" s="295"/>
      <c r="AR37" s="288"/>
      <c r="AS37" s="301" t="n">
        <v>6</v>
      </c>
      <c r="AT37" s="288"/>
      <c r="AU37" s="295"/>
      <c r="AV37" s="288"/>
      <c r="AW37" s="301" t="n">
        <v>8</v>
      </c>
      <c r="AX37" s="288"/>
      <c r="AY37" s="295"/>
      <c r="AZ37" s="288"/>
      <c r="BA37" s="297" t="n">
        <v>10</v>
      </c>
      <c r="BB37" s="288"/>
      <c r="BC37" s="295"/>
      <c r="BD37" s="299"/>
      <c r="BE37" s="297" t="n">
        <v>13</v>
      </c>
      <c r="BF37" s="288"/>
      <c r="BG37" s="295"/>
      <c r="BH37" s="299"/>
      <c r="BI37" s="297" t="n">
        <v>19</v>
      </c>
      <c r="BN37" s="303" t="n">
        <f aca="false">L37+P37+T37+X37+AB37+AJ37</f>
        <v>73</v>
      </c>
      <c r="BO37" s="0" t="n">
        <f aca="false">BN37*2</f>
        <v>146</v>
      </c>
      <c r="BP37" s="0" t="n">
        <f aca="false">BN37*3</f>
        <v>219</v>
      </c>
      <c r="BR37" s="0" t="n">
        <v>73</v>
      </c>
      <c r="BS37" s="0" t="n">
        <f aca="false">BR37-BN37</f>
        <v>0</v>
      </c>
      <c r="BT37" s="0" t="n">
        <f aca="false">BR37*3</f>
        <v>219</v>
      </c>
    </row>
    <row r="38" s="26" customFormat="true" ht="13.2" hidden="false" customHeight="false" outlineLevel="0" collapsed="false">
      <c r="A38" s="291" t="n">
        <v>86</v>
      </c>
      <c r="B38" s="291" t="n">
        <f aca="false">A38*2</f>
        <v>172</v>
      </c>
      <c r="C38" s="291" t="n">
        <f aca="false">A38*3</f>
        <v>258</v>
      </c>
      <c r="E38" s="292" t="n">
        <v>38</v>
      </c>
      <c r="F38" s="293" t="n">
        <v>3</v>
      </c>
      <c r="G38" s="293" t="n">
        <v>2</v>
      </c>
      <c r="H38" s="251" t="n">
        <f aca="false">A38+E38*6-((P38*F38+T38*8+X38*4+AB38*2+AF38+AJ38)+(AS38*G38+AW38*4+BA38*2+BE38+BI38))</f>
        <v>0</v>
      </c>
      <c r="I38" s="251" t="e">
        <f aca="false">B38+E38*10-((Q38*F38+U38*8+Y38*4+AC38*2+AG38+AK38)+(AT38*G38+AX38*4+BB38*2+BF38+#REF!))</f>
        <v>#REF!</v>
      </c>
      <c r="J38" s="251" t="e">
        <f aca="false">C38+E38*15-((R38*F38+V38*8+Z38*4+AD38*2+AH38+AL38)+(AU38*G38+AY38*4+BC38*2+BG38+#REF!))</f>
        <v>#REF!</v>
      </c>
      <c r="K38" s="288"/>
      <c r="L38" s="300"/>
      <c r="M38" s="288"/>
      <c r="N38" s="295"/>
      <c r="O38" s="288"/>
      <c r="P38" s="301" t="n">
        <v>6</v>
      </c>
      <c r="Q38" s="288"/>
      <c r="R38" s="295"/>
      <c r="S38" s="288"/>
      <c r="T38" s="301" t="n">
        <v>9</v>
      </c>
      <c r="U38" s="288"/>
      <c r="V38" s="295"/>
      <c r="W38" s="251"/>
      <c r="X38" s="297" t="n">
        <v>12</v>
      </c>
      <c r="Y38" s="288"/>
      <c r="Z38" s="295"/>
      <c r="AA38" s="298"/>
      <c r="AB38" s="297" t="n">
        <v>16</v>
      </c>
      <c r="AC38" s="288"/>
      <c r="AD38" s="295"/>
      <c r="AE38" s="298"/>
      <c r="AF38" s="297" t="n">
        <v>17</v>
      </c>
      <c r="AG38" s="288"/>
      <c r="AH38" s="295"/>
      <c r="AI38" s="298"/>
      <c r="AJ38" s="297" t="n">
        <v>31</v>
      </c>
      <c r="AK38" s="288"/>
      <c r="AL38" s="295"/>
      <c r="AM38" s="251"/>
      <c r="AO38" s="301"/>
      <c r="AP38" s="288"/>
      <c r="AQ38" s="295"/>
      <c r="AR38" s="288"/>
      <c r="AS38" s="301" t="n">
        <v>6</v>
      </c>
      <c r="AT38" s="288"/>
      <c r="AU38" s="295"/>
      <c r="AV38" s="288"/>
      <c r="AW38" s="301" t="n">
        <v>8</v>
      </c>
      <c r="AX38" s="288"/>
      <c r="AY38" s="295"/>
      <c r="AZ38" s="288"/>
      <c r="BA38" s="297" t="n">
        <v>10</v>
      </c>
      <c r="BB38" s="288"/>
      <c r="BC38" s="295"/>
      <c r="BD38" s="299"/>
      <c r="BE38" s="297" t="n">
        <v>13</v>
      </c>
      <c r="BF38" s="288"/>
      <c r="BG38" s="295"/>
      <c r="BH38" s="299"/>
      <c r="BI38" s="297" t="n">
        <v>19</v>
      </c>
      <c r="BN38" s="303" t="n">
        <f aca="false">L38+P38+T38+X38+AB38+AJ38</f>
        <v>74</v>
      </c>
      <c r="BO38" s="0" t="n">
        <f aca="false">BN38*2</f>
        <v>148</v>
      </c>
      <c r="BP38" s="0" t="n">
        <f aca="false">BN38*3</f>
        <v>222</v>
      </c>
      <c r="BR38" s="0" t="n">
        <v>74</v>
      </c>
      <c r="BS38" s="0" t="n">
        <f aca="false">BR38-BN38</f>
        <v>0</v>
      </c>
      <c r="BT38" s="0" t="n">
        <f aca="false">BR38*3</f>
        <v>222</v>
      </c>
    </row>
    <row r="39" s="26" customFormat="true" ht="13.2" hidden="false" customHeight="false" outlineLevel="0" collapsed="false">
      <c r="A39" s="291" t="n">
        <v>86</v>
      </c>
      <c r="B39" s="291" t="n">
        <f aca="false">A39*2</f>
        <v>172</v>
      </c>
      <c r="C39" s="291" t="n">
        <f aca="false">A39*3</f>
        <v>258</v>
      </c>
      <c r="E39" s="292" t="n">
        <v>39</v>
      </c>
      <c r="F39" s="293" t="n">
        <v>4</v>
      </c>
      <c r="G39" s="293" t="n">
        <v>2</v>
      </c>
      <c r="H39" s="251" t="n">
        <f aca="false">A39+E39*6-((P39*F39+T39*8+X39*4+AB39*2+AF39+AJ39)+(AS39*G39+AW39*4+BA39*2+BE39+BI39))</f>
        <v>0</v>
      </c>
      <c r="I39" s="251" t="e">
        <f aca="false">B39+E39*10-((Q39*F39+U39*8+Y39*4+AC39*2+AG39+AK39)+(AT39*G39+AX39*4+BB39*2+BF39+#REF!))</f>
        <v>#REF!</v>
      </c>
      <c r="J39" s="251" t="e">
        <f aca="false">C39+E39*15-((R39*F39+V39*8+Z39*4+AD39*2+AH39+AL39)+(AU39*G39+AY39*4+BC39*2+BG39+#REF!))</f>
        <v>#REF!</v>
      </c>
      <c r="K39" s="288"/>
      <c r="L39" s="300"/>
      <c r="M39" s="288"/>
      <c r="N39" s="295"/>
      <c r="O39" s="288"/>
      <c r="P39" s="301" t="n">
        <v>6</v>
      </c>
      <c r="Q39" s="288"/>
      <c r="R39" s="295"/>
      <c r="S39" s="288"/>
      <c r="T39" s="301" t="n">
        <v>9</v>
      </c>
      <c r="U39" s="288"/>
      <c r="V39" s="295"/>
      <c r="W39" s="251"/>
      <c r="X39" s="297" t="n">
        <v>12</v>
      </c>
      <c r="Y39" s="288"/>
      <c r="Z39" s="295"/>
      <c r="AA39" s="298"/>
      <c r="AB39" s="297" t="n">
        <v>16</v>
      </c>
      <c r="AC39" s="288"/>
      <c r="AD39" s="295"/>
      <c r="AE39" s="298"/>
      <c r="AF39" s="297" t="n">
        <v>16</v>
      </c>
      <c r="AG39" s="288"/>
      <c r="AH39" s="295"/>
      <c r="AI39" s="298"/>
      <c r="AJ39" s="297" t="n">
        <v>32</v>
      </c>
      <c r="AK39" s="288"/>
      <c r="AL39" s="295"/>
      <c r="AM39" s="251"/>
      <c r="AO39" s="301"/>
      <c r="AP39" s="288"/>
      <c r="AQ39" s="295"/>
      <c r="AR39" s="288"/>
      <c r="AS39" s="301" t="n">
        <v>6</v>
      </c>
      <c r="AT39" s="288"/>
      <c r="AU39" s="295"/>
      <c r="AV39" s="288"/>
      <c r="AW39" s="301" t="n">
        <v>8</v>
      </c>
      <c r="AX39" s="288"/>
      <c r="AY39" s="295"/>
      <c r="AZ39" s="288"/>
      <c r="BA39" s="297" t="n">
        <v>10</v>
      </c>
      <c r="BB39" s="288"/>
      <c r="BC39" s="295"/>
      <c r="BD39" s="299"/>
      <c r="BE39" s="297" t="n">
        <v>13</v>
      </c>
      <c r="BF39" s="288"/>
      <c r="BG39" s="295"/>
      <c r="BH39" s="299"/>
      <c r="BI39" s="297" t="n">
        <v>19</v>
      </c>
      <c r="BN39" s="303" t="n">
        <f aca="false">L39+P39+T39+X39+AB39+AJ39</f>
        <v>75</v>
      </c>
      <c r="BO39" s="0" t="n">
        <f aca="false">BN39*2</f>
        <v>150</v>
      </c>
      <c r="BP39" s="0" t="n">
        <f aca="false">BN39*3</f>
        <v>225</v>
      </c>
      <c r="BR39" s="0" t="n">
        <v>75</v>
      </c>
      <c r="BS39" s="0" t="n">
        <f aca="false">BR39-BN39</f>
        <v>0</v>
      </c>
      <c r="BT39" s="0" t="n">
        <f aca="false">BR39*3</f>
        <v>225</v>
      </c>
    </row>
    <row r="40" s="26" customFormat="true" ht="13.2" hidden="false" customHeight="false" outlineLevel="0" collapsed="false">
      <c r="A40" s="291" t="n">
        <v>86</v>
      </c>
      <c r="B40" s="291" t="n">
        <f aca="false">A40*2</f>
        <v>172</v>
      </c>
      <c r="C40" s="291" t="n">
        <f aca="false">A40*3</f>
        <v>258</v>
      </c>
      <c r="E40" s="292" t="n">
        <v>40</v>
      </c>
      <c r="F40" s="293" t="n">
        <v>4</v>
      </c>
      <c r="G40" s="293" t="n">
        <v>2</v>
      </c>
      <c r="H40" s="251" t="n">
        <f aca="false">A40+E40*6-((P40*F40+T40*8+X40*4+AB40*2+AF40+AJ40)+(AS40*G40+AW40*4+BA40*2+BE40+BI40))</f>
        <v>0</v>
      </c>
      <c r="I40" s="251" t="e">
        <f aca="false">B40+E40*10-((Q40*F40+U40*8+Y40*4+AC40*2+AG40+AK40)+(AT40*G40+AX40*4+BB40*2+BF40+#REF!))</f>
        <v>#REF!</v>
      </c>
      <c r="J40" s="251" t="e">
        <f aca="false">C40+E40*15-((R40*F40+V40*8+Z40*4+AD40*2+AH40+AL40)+(AU40*G40+AY40*4+BC40*2+BG40+#REF!))</f>
        <v>#REF!</v>
      </c>
      <c r="K40" s="288"/>
      <c r="L40" s="300"/>
      <c r="M40" s="288"/>
      <c r="N40" s="295"/>
      <c r="O40" s="288"/>
      <c r="P40" s="301" t="n">
        <v>6</v>
      </c>
      <c r="Q40" s="288"/>
      <c r="R40" s="295"/>
      <c r="S40" s="288"/>
      <c r="T40" s="301" t="n">
        <v>9</v>
      </c>
      <c r="U40" s="288"/>
      <c r="V40" s="295"/>
      <c r="W40" s="251"/>
      <c r="X40" s="297" t="n">
        <v>12</v>
      </c>
      <c r="Y40" s="288"/>
      <c r="Z40" s="295"/>
      <c r="AA40" s="298"/>
      <c r="AB40" s="297" t="n">
        <v>17</v>
      </c>
      <c r="AC40" s="288"/>
      <c r="AD40" s="295"/>
      <c r="AE40" s="298"/>
      <c r="AF40" s="297" t="n">
        <v>19</v>
      </c>
      <c r="AG40" s="288"/>
      <c r="AH40" s="295"/>
      <c r="AI40" s="298"/>
      <c r="AJ40" s="297" t="n">
        <v>31</v>
      </c>
      <c r="AK40" s="288"/>
      <c r="AL40" s="295"/>
      <c r="AM40" s="251"/>
      <c r="AO40" s="301"/>
      <c r="AP40" s="288"/>
      <c r="AQ40" s="295"/>
      <c r="AR40" s="288"/>
      <c r="AS40" s="301" t="n">
        <v>6</v>
      </c>
      <c r="AT40" s="288"/>
      <c r="AU40" s="295"/>
      <c r="AV40" s="288"/>
      <c r="AW40" s="301" t="n">
        <v>8</v>
      </c>
      <c r="AX40" s="288"/>
      <c r="AY40" s="295"/>
      <c r="AZ40" s="288"/>
      <c r="BA40" s="297" t="n">
        <v>10</v>
      </c>
      <c r="BB40" s="288"/>
      <c r="BC40" s="295"/>
      <c r="BD40" s="299"/>
      <c r="BE40" s="297" t="n">
        <v>14</v>
      </c>
      <c r="BF40" s="288"/>
      <c r="BG40" s="295"/>
      <c r="BH40" s="299"/>
      <c r="BI40" s="297" t="n">
        <v>20</v>
      </c>
      <c r="BN40" s="303" t="n">
        <f aca="false">L40+P40+T40+X40+AB40+AJ40</f>
        <v>75</v>
      </c>
      <c r="BO40" s="0" t="n">
        <f aca="false">BN40*2</f>
        <v>150</v>
      </c>
      <c r="BP40" s="0" t="n">
        <f aca="false">BN40*3</f>
        <v>225</v>
      </c>
      <c r="BR40" s="0" t="n">
        <v>75</v>
      </c>
      <c r="BS40" s="0" t="n">
        <f aca="false">BR40-BN40</f>
        <v>0</v>
      </c>
      <c r="BT40" s="0" t="n">
        <f aca="false">BR40*3</f>
        <v>225</v>
      </c>
    </row>
    <row r="41" s="26" customFormat="true" ht="13.2" hidden="false" customHeight="false" outlineLevel="0" collapsed="false">
      <c r="A41" s="291" t="n">
        <v>86</v>
      </c>
      <c r="B41" s="291" t="n">
        <f aca="false">A41*2</f>
        <v>172</v>
      </c>
      <c r="C41" s="291" t="n">
        <f aca="false">A41*3</f>
        <v>258</v>
      </c>
      <c r="E41" s="292" t="n">
        <v>41</v>
      </c>
      <c r="F41" s="293" t="n">
        <v>5</v>
      </c>
      <c r="G41" s="293" t="n">
        <v>2</v>
      </c>
      <c r="H41" s="251" t="n">
        <f aca="false">A41+E41*6-((P41*F41+T41*8+X41*4+AB41*2+AF41+AJ41)+(AS41*G41+AW41*4+BA41*2+BE41+BI41))</f>
        <v>0</v>
      </c>
      <c r="I41" s="251" t="e">
        <f aca="false">B41+E41*10-((Q41*F41+U41*8+Y41*4+AC41*2+AG41+AK41)+(AT41*G41+AX41*4+BB41*2+BF41+#REF!))</f>
        <v>#REF!</v>
      </c>
      <c r="J41" s="251" t="e">
        <f aca="false">C41+E41*15-((R41*F41+V41*8+Z41*4+AD41*2+AH41+AL41)+(AU41*G41+AY41*4+BC41*2+BG41+#REF!))</f>
        <v>#REF!</v>
      </c>
      <c r="K41" s="288"/>
      <c r="L41" s="300"/>
      <c r="M41" s="288"/>
      <c r="N41" s="295"/>
      <c r="O41" s="288"/>
      <c r="P41" s="301" t="n">
        <v>6</v>
      </c>
      <c r="Q41" s="288"/>
      <c r="R41" s="295"/>
      <c r="S41" s="288"/>
      <c r="T41" s="301" t="n">
        <v>9</v>
      </c>
      <c r="U41" s="288"/>
      <c r="V41" s="295"/>
      <c r="W41" s="251"/>
      <c r="X41" s="297" t="n">
        <v>12</v>
      </c>
      <c r="Y41" s="288"/>
      <c r="Z41" s="295"/>
      <c r="AA41" s="298"/>
      <c r="AB41" s="297" t="n">
        <v>18</v>
      </c>
      <c r="AC41" s="288"/>
      <c r="AD41" s="295"/>
      <c r="AE41" s="298"/>
      <c r="AF41" s="297" t="n">
        <v>17</v>
      </c>
      <c r="AG41" s="288"/>
      <c r="AH41" s="295"/>
      <c r="AI41" s="298"/>
      <c r="AJ41" s="297" t="n">
        <v>31</v>
      </c>
      <c r="AK41" s="288"/>
      <c r="AL41" s="295"/>
      <c r="AM41" s="251"/>
      <c r="AO41" s="301"/>
      <c r="AP41" s="288"/>
      <c r="AQ41" s="295"/>
      <c r="AR41" s="288"/>
      <c r="AS41" s="301" t="n">
        <v>6</v>
      </c>
      <c r="AT41" s="288"/>
      <c r="AU41" s="295"/>
      <c r="AV41" s="288"/>
      <c r="AW41" s="301" t="n">
        <v>8</v>
      </c>
      <c r="AX41" s="288"/>
      <c r="AY41" s="295"/>
      <c r="AZ41" s="288"/>
      <c r="BA41" s="297" t="n">
        <v>10</v>
      </c>
      <c r="BB41" s="288"/>
      <c r="BC41" s="295"/>
      <c r="BD41" s="299"/>
      <c r="BE41" s="297" t="n">
        <v>14</v>
      </c>
      <c r="BF41" s="288"/>
      <c r="BG41" s="295"/>
      <c r="BH41" s="299"/>
      <c r="BI41" s="297" t="n">
        <v>20</v>
      </c>
      <c r="BN41" s="303" t="n">
        <f aca="false">L41+P41+T41+X41+AB41+AJ41</f>
        <v>76</v>
      </c>
      <c r="BO41" s="0" t="n">
        <f aca="false">BN41*2</f>
        <v>152</v>
      </c>
      <c r="BP41" s="0" t="n">
        <f aca="false">BN41*3</f>
        <v>228</v>
      </c>
      <c r="BR41" s="0" t="n">
        <v>76</v>
      </c>
      <c r="BS41" s="0" t="n">
        <f aca="false">BR41-BN41</f>
        <v>0</v>
      </c>
      <c r="BT41" s="0" t="n">
        <f aca="false">BR41*3</f>
        <v>228</v>
      </c>
    </row>
    <row r="42" s="26" customFormat="true" ht="13.2" hidden="false" customHeight="false" outlineLevel="0" collapsed="false">
      <c r="A42" s="291" t="n">
        <v>86</v>
      </c>
      <c r="B42" s="291" t="n">
        <f aca="false">A42*2</f>
        <v>172</v>
      </c>
      <c r="C42" s="291" t="n">
        <f aca="false">A42*3</f>
        <v>258</v>
      </c>
      <c r="E42" s="292" t="n">
        <v>42</v>
      </c>
      <c r="F42" s="293" t="n">
        <v>5</v>
      </c>
      <c r="G42" s="293" t="n">
        <v>3</v>
      </c>
      <c r="H42" s="251" t="n">
        <f aca="false">A42+E42*6-((P42*F42+T42*8+X42*4+AB42*2+AF42+AJ42)+(AS42*G42+AW42*4+BA42*2+BE42+BI42))</f>
        <v>0</v>
      </c>
      <c r="I42" s="251" t="e">
        <f aca="false">B42+E42*10-((Q42*F42+U42*8+Y42*4+AC42*2+AG42+AK42)+(AT42*G42+AX42*4+BB42*2+BF42+#REF!))</f>
        <v>#REF!</v>
      </c>
      <c r="J42" s="251" t="e">
        <f aca="false">C42+E42*15-((R42*F42+V42*8+Z42*4+AD42*2+AH42+AL42)+(AU42*G42+AY42*4+BC42*2+BG42+#REF!))</f>
        <v>#REF!</v>
      </c>
      <c r="K42" s="288"/>
      <c r="L42" s="300"/>
      <c r="M42" s="288"/>
      <c r="N42" s="295"/>
      <c r="O42" s="288"/>
      <c r="P42" s="301" t="n">
        <v>6</v>
      </c>
      <c r="Q42" s="288"/>
      <c r="R42" s="295"/>
      <c r="S42" s="288"/>
      <c r="T42" s="301" t="n">
        <v>9</v>
      </c>
      <c r="U42" s="288"/>
      <c r="V42" s="295"/>
      <c r="W42" s="251"/>
      <c r="X42" s="297" t="n">
        <v>12</v>
      </c>
      <c r="Y42" s="288"/>
      <c r="Z42" s="295"/>
      <c r="AA42" s="298"/>
      <c r="AB42" s="297" t="n">
        <v>18</v>
      </c>
      <c r="AC42" s="288"/>
      <c r="AD42" s="295"/>
      <c r="AE42" s="298"/>
      <c r="AF42" s="297" t="n">
        <v>17</v>
      </c>
      <c r="AG42" s="288"/>
      <c r="AH42" s="295"/>
      <c r="AI42" s="298"/>
      <c r="AJ42" s="297" t="n">
        <v>31</v>
      </c>
      <c r="AK42" s="288"/>
      <c r="AL42" s="295"/>
      <c r="AM42" s="251"/>
      <c r="AO42" s="301"/>
      <c r="AP42" s="288"/>
      <c r="AQ42" s="295"/>
      <c r="AR42" s="288"/>
      <c r="AS42" s="301" t="n">
        <v>6</v>
      </c>
      <c r="AT42" s="288"/>
      <c r="AU42" s="295"/>
      <c r="AV42" s="288"/>
      <c r="AW42" s="301" t="n">
        <v>8</v>
      </c>
      <c r="AX42" s="288"/>
      <c r="AY42" s="295"/>
      <c r="AZ42" s="288"/>
      <c r="BA42" s="297" t="n">
        <v>10</v>
      </c>
      <c r="BB42" s="288"/>
      <c r="BC42" s="295"/>
      <c r="BD42" s="299"/>
      <c r="BE42" s="297" t="n">
        <v>14</v>
      </c>
      <c r="BF42" s="288"/>
      <c r="BG42" s="295"/>
      <c r="BH42" s="299"/>
      <c r="BI42" s="297" t="n">
        <v>20</v>
      </c>
      <c r="BN42" s="303" t="n">
        <f aca="false">L42+P42+T42+X42+AB42+AJ42</f>
        <v>76</v>
      </c>
      <c r="BO42" s="0" t="n">
        <f aca="false">BN42*2</f>
        <v>152</v>
      </c>
      <c r="BP42" s="0" t="n">
        <f aca="false">BN42*3</f>
        <v>228</v>
      </c>
      <c r="BR42" s="0" t="n">
        <v>76</v>
      </c>
      <c r="BS42" s="0" t="n">
        <f aca="false">BR42-BN42</f>
        <v>0</v>
      </c>
      <c r="BT42" s="0" t="n">
        <f aca="false">BR42*3</f>
        <v>228</v>
      </c>
    </row>
    <row r="43" s="26" customFormat="true" ht="13.2" hidden="false" customHeight="false" outlineLevel="0" collapsed="false">
      <c r="A43" s="291" t="n">
        <v>86</v>
      </c>
      <c r="B43" s="291" t="n">
        <f aca="false">A43*2</f>
        <v>172</v>
      </c>
      <c r="C43" s="291" t="n">
        <f aca="false">A43*3</f>
        <v>258</v>
      </c>
      <c r="E43" s="292" t="n">
        <v>43</v>
      </c>
      <c r="F43" s="293" t="n">
        <v>6</v>
      </c>
      <c r="G43" s="293" t="n">
        <v>3</v>
      </c>
      <c r="H43" s="251" t="n">
        <f aca="false">A43+E43*6-((P43*F43+T43*8+X43*4+AB43*2+AF43+AJ43)+(AS43*G43+AW43*4+BA43*2+BE43+BI43))</f>
        <v>0</v>
      </c>
      <c r="I43" s="251" t="e">
        <f aca="false">B43+E43*10-((Q43*F43+U43*8+Y43*4+AC43*2+AG43+AK43)+(AT43*G43+AX43*4+BB43*2+BF43+#REF!))</f>
        <v>#REF!</v>
      </c>
      <c r="J43" s="251" t="e">
        <f aca="false">C43+E43*15-((R43*F43+V43*8+Z43*4+AD43*2+AH43+AL43)+(AU43*G43+AY43*4+BC43*2+BG43+#REF!))</f>
        <v>#REF!</v>
      </c>
      <c r="K43" s="288"/>
      <c r="L43" s="300"/>
      <c r="M43" s="288"/>
      <c r="N43" s="295"/>
      <c r="O43" s="288"/>
      <c r="P43" s="301" t="n">
        <v>6</v>
      </c>
      <c r="Q43" s="288"/>
      <c r="R43" s="295"/>
      <c r="S43" s="288"/>
      <c r="T43" s="301" t="n">
        <v>9</v>
      </c>
      <c r="U43" s="288"/>
      <c r="V43" s="295"/>
      <c r="W43" s="251"/>
      <c r="X43" s="297" t="n">
        <v>12</v>
      </c>
      <c r="Y43" s="288"/>
      <c r="Z43" s="295"/>
      <c r="AA43" s="298"/>
      <c r="AB43" s="297" t="n">
        <v>18</v>
      </c>
      <c r="AC43" s="288"/>
      <c r="AD43" s="295"/>
      <c r="AE43" s="298"/>
      <c r="AF43" s="297" t="n">
        <v>17</v>
      </c>
      <c r="AG43" s="288"/>
      <c r="AH43" s="295"/>
      <c r="AI43" s="298"/>
      <c r="AJ43" s="297" t="n">
        <v>31</v>
      </c>
      <c r="AK43" s="288"/>
      <c r="AL43" s="295"/>
      <c r="AM43" s="251"/>
      <c r="AO43" s="301"/>
      <c r="AP43" s="288"/>
      <c r="AQ43" s="295"/>
      <c r="AR43" s="288"/>
      <c r="AS43" s="301" t="n">
        <v>6</v>
      </c>
      <c r="AT43" s="288"/>
      <c r="AU43" s="295"/>
      <c r="AV43" s="288"/>
      <c r="AW43" s="301" t="n">
        <v>8</v>
      </c>
      <c r="AX43" s="288"/>
      <c r="AY43" s="295"/>
      <c r="AZ43" s="288"/>
      <c r="BA43" s="297" t="n">
        <v>10</v>
      </c>
      <c r="BB43" s="288"/>
      <c r="BC43" s="295"/>
      <c r="BD43" s="299"/>
      <c r="BE43" s="297" t="n">
        <v>14</v>
      </c>
      <c r="BF43" s="288"/>
      <c r="BG43" s="295"/>
      <c r="BH43" s="299"/>
      <c r="BI43" s="297" t="n">
        <v>20</v>
      </c>
      <c r="BN43" s="303" t="n">
        <f aca="false">L43+P43+T43+X43+AB43+AJ43</f>
        <v>76</v>
      </c>
      <c r="BO43" s="0" t="n">
        <f aca="false">BN43*2</f>
        <v>152</v>
      </c>
      <c r="BP43" s="0" t="n">
        <f aca="false">BN43*3</f>
        <v>228</v>
      </c>
      <c r="BR43" s="0" t="n">
        <v>76</v>
      </c>
      <c r="BS43" s="0" t="n">
        <f aca="false">BR43-BN43</f>
        <v>0</v>
      </c>
      <c r="BT43" s="0" t="n">
        <f aca="false">BR43*3</f>
        <v>228</v>
      </c>
    </row>
    <row r="44" s="26" customFormat="true" ht="13.2" hidden="false" customHeight="false" outlineLevel="0" collapsed="false">
      <c r="A44" s="291" t="n">
        <v>86</v>
      </c>
      <c r="B44" s="291" t="n">
        <f aca="false">A44*2</f>
        <v>172</v>
      </c>
      <c r="C44" s="291" t="n">
        <f aca="false">A44*3</f>
        <v>258</v>
      </c>
      <c r="E44" s="292" t="n">
        <v>44</v>
      </c>
      <c r="F44" s="293" t="n">
        <v>6</v>
      </c>
      <c r="G44" s="293" t="n">
        <v>3</v>
      </c>
      <c r="H44" s="251" t="n">
        <f aca="false">A44+E44*6-((P44*F44+T44*8+X44*4+AB44*2+AF44+AJ44)+(AS44*G44+AW44*4+BA44*2+BE44+BI44))</f>
        <v>0</v>
      </c>
      <c r="I44" s="251" t="e">
        <f aca="false">B44+E44*10-((Q44*F44+U44*8+Y44*4+AC44*2+AG44+AK44)+(AT44*G44+AX44*4+BB44*2+BF44+#REF!))</f>
        <v>#REF!</v>
      </c>
      <c r="J44" s="251" t="e">
        <f aca="false">C44+E44*15-((R44*F44+V44*8+Z44*4+AD44*2+AH44+AL44)+(AU44*G44+AY44*4+BC44*2+BG44+#REF!))</f>
        <v>#REF!</v>
      </c>
      <c r="K44" s="288"/>
      <c r="L44" s="300"/>
      <c r="M44" s="288"/>
      <c r="N44" s="295"/>
      <c r="O44" s="288"/>
      <c r="P44" s="301" t="n">
        <v>6</v>
      </c>
      <c r="Q44" s="288"/>
      <c r="R44" s="295"/>
      <c r="S44" s="288"/>
      <c r="T44" s="301" t="n">
        <v>9</v>
      </c>
      <c r="U44" s="288"/>
      <c r="V44" s="295"/>
      <c r="W44" s="251"/>
      <c r="X44" s="297" t="n">
        <v>12</v>
      </c>
      <c r="Y44" s="288"/>
      <c r="Z44" s="295"/>
      <c r="AA44" s="298"/>
      <c r="AB44" s="297" t="n">
        <v>18</v>
      </c>
      <c r="AC44" s="288"/>
      <c r="AD44" s="295"/>
      <c r="AE44" s="298"/>
      <c r="AF44" s="297" t="n">
        <v>18</v>
      </c>
      <c r="AG44" s="288"/>
      <c r="AH44" s="295"/>
      <c r="AI44" s="298"/>
      <c r="AJ44" s="297" t="n">
        <v>32</v>
      </c>
      <c r="AK44" s="288"/>
      <c r="AL44" s="295"/>
      <c r="AM44" s="251"/>
      <c r="AO44" s="301"/>
      <c r="AP44" s="288"/>
      <c r="AQ44" s="295"/>
      <c r="AR44" s="288"/>
      <c r="AS44" s="301" t="n">
        <v>6</v>
      </c>
      <c r="AT44" s="288"/>
      <c r="AU44" s="295"/>
      <c r="AV44" s="288"/>
      <c r="AW44" s="301" t="n">
        <v>8</v>
      </c>
      <c r="AX44" s="288"/>
      <c r="AY44" s="295"/>
      <c r="AZ44" s="288"/>
      <c r="BA44" s="297" t="n">
        <v>11</v>
      </c>
      <c r="BB44" s="288"/>
      <c r="BC44" s="295"/>
      <c r="BD44" s="299"/>
      <c r="BE44" s="297" t="n">
        <v>16</v>
      </c>
      <c r="BF44" s="288"/>
      <c r="BG44" s="295"/>
      <c r="BH44" s="299"/>
      <c r="BI44" s="297" t="n">
        <v>20</v>
      </c>
      <c r="BN44" s="303" t="n">
        <f aca="false">L44+P44+T44+X44+AB44+AJ44</f>
        <v>77</v>
      </c>
      <c r="BO44" s="0" t="n">
        <f aca="false">BN44*2</f>
        <v>154</v>
      </c>
      <c r="BP44" s="0" t="n">
        <f aca="false">BN44*3</f>
        <v>231</v>
      </c>
      <c r="BR44" s="0" t="n">
        <v>77</v>
      </c>
      <c r="BS44" s="0" t="n">
        <f aca="false">BR44-BN44</f>
        <v>0</v>
      </c>
      <c r="BT44" s="0" t="n">
        <f aca="false">BR44*3</f>
        <v>231</v>
      </c>
    </row>
    <row r="45" s="26" customFormat="true" ht="13.2" hidden="false" customHeight="false" outlineLevel="0" collapsed="false">
      <c r="A45" s="291" t="n">
        <v>86</v>
      </c>
      <c r="B45" s="291" t="n">
        <f aca="false">A45*2</f>
        <v>172</v>
      </c>
      <c r="C45" s="291" t="n">
        <f aca="false">A45*3</f>
        <v>258</v>
      </c>
      <c r="E45" s="292" t="n">
        <v>45</v>
      </c>
      <c r="F45" s="293" t="n">
        <v>7</v>
      </c>
      <c r="G45" s="293" t="n">
        <v>3</v>
      </c>
      <c r="H45" s="251" t="n">
        <f aca="false">A45+E45*6-((P45*F45+T45*8+X45*4+AB45*2+AF45+AJ45)+(AS45*G45+AW45*4+BA45*2+BE45+BI45))</f>
        <v>0</v>
      </c>
      <c r="I45" s="251" t="e">
        <f aca="false">B45+E45*10-((Q45*F45+U45*8+Y45*4+AC45*2+AG45+AK45)+(AT45*G45+AX45*4+BB45*2+BF45+#REF!))</f>
        <v>#REF!</v>
      </c>
      <c r="J45" s="251" t="e">
        <f aca="false">C45+E45*15-((R45*F45+V45*8+Z45*4+AD45*2+AH45+AL45)+(AU45*G45+AY45*4+BC45*2+BG45+#REF!))</f>
        <v>#REF!</v>
      </c>
      <c r="K45" s="288"/>
      <c r="L45" s="300"/>
      <c r="M45" s="288"/>
      <c r="N45" s="295"/>
      <c r="O45" s="288"/>
      <c r="P45" s="301" t="n">
        <v>6</v>
      </c>
      <c r="Q45" s="288"/>
      <c r="R45" s="295"/>
      <c r="S45" s="288"/>
      <c r="T45" s="301" t="n">
        <v>9</v>
      </c>
      <c r="U45" s="288"/>
      <c r="V45" s="295"/>
      <c r="W45" s="251"/>
      <c r="X45" s="297" t="n">
        <v>12</v>
      </c>
      <c r="Y45" s="288"/>
      <c r="Z45" s="295"/>
      <c r="AA45" s="298"/>
      <c r="AB45" s="297" t="n">
        <v>18</v>
      </c>
      <c r="AC45" s="288"/>
      <c r="AD45" s="295"/>
      <c r="AE45" s="298"/>
      <c r="AF45" s="297" t="n">
        <v>18</v>
      </c>
      <c r="AG45" s="288"/>
      <c r="AH45" s="295"/>
      <c r="AI45" s="298"/>
      <c r="AJ45" s="297" t="n">
        <v>32</v>
      </c>
      <c r="AK45" s="288"/>
      <c r="AL45" s="295"/>
      <c r="AM45" s="251"/>
      <c r="AO45" s="301"/>
      <c r="AP45" s="288"/>
      <c r="AQ45" s="295"/>
      <c r="AR45" s="288"/>
      <c r="AS45" s="301" t="n">
        <v>6</v>
      </c>
      <c r="AT45" s="288"/>
      <c r="AU45" s="295"/>
      <c r="AV45" s="288"/>
      <c r="AW45" s="301" t="n">
        <v>8</v>
      </c>
      <c r="AX45" s="288"/>
      <c r="AY45" s="295"/>
      <c r="AZ45" s="288"/>
      <c r="BA45" s="297" t="n">
        <v>11</v>
      </c>
      <c r="BB45" s="288"/>
      <c r="BC45" s="295"/>
      <c r="BD45" s="299"/>
      <c r="BE45" s="297" t="n">
        <v>16</v>
      </c>
      <c r="BF45" s="288"/>
      <c r="BG45" s="295"/>
      <c r="BH45" s="299"/>
      <c r="BI45" s="297" t="n">
        <v>20</v>
      </c>
      <c r="BN45" s="303" t="n">
        <f aca="false">L45+P45+T45+X45+AB45+AJ45</f>
        <v>77</v>
      </c>
      <c r="BO45" s="0" t="n">
        <f aca="false">BN45*2</f>
        <v>154</v>
      </c>
      <c r="BP45" s="0" t="n">
        <f aca="false">BN45*3</f>
        <v>231</v>
      </c>
      <c r="BR45" s="0" t="n">
        <v>77</v>
      </c>
      <c r="BS45" s="0" t="n">
        <f aca="false">BR45-BN45</f>
        <v>0</v>
      </c>
      <c r="BT45" s="0" t="n">
        <f aca="false">BR45*3</f>
        <v>231</v>
      </c>
    </row>
    <row r="46" s="26" customFormat="true" ht="13.2" hidden="false" customHeight="false" outlineLevel="0" collapsed="false">
      <c r="A46" s="291" t="n">
        <v>86</v>
      </c>
      <c r="B46" s="291" t="n">
        <f aca="false">A46*2</f>
        <v>172</v>
      </c>
      <c r="C46" s="291" t="n">
        <f aca="false">A46*3</f>
        <v>258</v>
      </c>
      <c r="E46" s="292" t="n">
        <v>46</v>
      </c>
      <c r="F46" s="293" t="n">
        <v>7</v>
      </c>
      <c r="G46" s="293" t="n">
        <v>4</v>
      </c>
      <c r="H46" s="251" t="n">
        <f aca="false">A46+E46*6-((P46*F46+T46*8+X46*4+AB46*2+AF46+AJ46)+(AS46*G46+AW46*4+BA46*2+BE46+BI46))</f>
        <v>0</v>
      </c>
      <c r="I46" s="251" t="e">
        <f aca="false">B46+E46*10-((Q46*F46+U46*8+Y46*4+AC46*2+AG46+AK46)+(AT46*G46+AX46*4+BB46*2+BF46+#REF!))</f>
        <v>#REF!</v>
      </c>
      <c r="J46" s="251" t="e">
        <f aca="false">C46+E46*15-((R46*F46+V46*8+Z46*4+AD46*2+AH46+AL46)+(AU46*G46+AY46*4+BC46*2+BG46+#REF!))</f>
        <v>#REF!</v>
      </c>
      <c r="K46" s="288"/>
      <c r="L46" s="300"/>
      <c r="M46" s="288"/>
      <c r="N46" s="295"/>
      <c r="O46" s="288"/>
      <c r="P46" s="301" t="n">
        <v>6</v>
      </c>
      <c r="Q46" s="288"/>
      <c r="R46" s="295"/>
      <c r="S46" s="288"/>
      <c r="T46" s="301" t="n">
        <v>9</v>
      </c>
      <c r="U46" s="288"/>
      <c r="V46" s="295"/>
      <c r="W46" s="251"/>
      <c r="X46" s="297" t="n">
        <v>12</v>
      </c>
      <c r="Y46" s="288"/>
      <c r="Z46" s="295"/>
      <c r="AA46" s="298"/>
      <c r="AB46" s="297" t="n">
        <v>17</v>
      </c>
      <c r="AC46" s="288"/>
      <c r="AD46" s="295"/>
      <c r="AE46" s="298"/>
      <c r="AF46" s="297" t="n">
        <v>19</v>
      </c>
      <c r="AG46" s="288"/>
      <c r="AH46" s="295"/>
      <c r="AI46" s="298"/>
      <c r="AJ46" s="297" t="n">
        <v>33</v>
      </c>
      <c r="AK46" s="288"/>
      <c r="AL46" s="295"/>
      <c r="AM46" s="251"/>
      <c r="AO46" s="301"/>
      <c r="AP46" s="288"/>
      <c r="AQ46" s="295"/>
      <c r="AR46" s="288"/>
      <c r="AS46" s="301" t="n">
        <v>6</v>
      </c>
      <c r="AT46" s="288"/>
      <c r="AU46" s="295"/>
      <c r="AV46" s="288"/>
      <c r="AW46" s="301" t="n">
        <v>8</v>
      </c>
      <c r="AX46" s="288"/>
      <c r="AY46" s="295"/>
      <c r="AZ46" s="288"/>
      <c r="BA46" s="297" t="n">
        <v>11</v>
      </c>
      <c r="BB46" s="288"/>
      <c r="BC46" s="295"/>
      <c r="BD46" s="299"/>
      <c r="BE46" s="297" t="n">
        <v>16</v>
      </c>
      <c r="BF46" s="288"/>
      <c r="BG46" s="295"/>
      <c r="BH46" s="299"/>
      <c r="BI46" s="297" t="n">
        <v>20</v>
      </c>
      <c r="BN46" s="303" t="n">
        <f aca="false">L46+P46+T46+X46+AB46+AJ46</f>
        <v>77</v>
      </c>
      <c r="BO46" s="0" t="n">
        <f aca="false">BN46*2</f>
        <v>154</v>
      </c>
      <c r="BP46" s="0" t="n">
        <f aca="false">BN46*3</f>
        <v>231</v>
      </c>
      <c r="BR46" s="0" t="n">
        <v>77</v>
      </c>
      <c r="BS46" s="0" t="n">
        <f aca="false">BR46-BN46</f>
        <v>0</v>
      </c>
      <c r="BT46" s="0" t="n">
        <f aca="false">BR46*3</f>
        <v>231</v>
      </c>
    </row>
    <row r="47" s="26" customFormat="true" ht="13.2" hidden="false" customHeight="false" outlineLevel="0" collapsed="false">
      <c r="A47" s="291" t="n">
        <v>86</v>
      </c>
      <c r="B47" s="291" t="n">
        <f aca="false">A47*2</f>
        <v>172</v>
      </c>
      <c r="C47" s="291" t="n">
        <f aca="false">A47*3</f>
        <v>258</v>
      </c>
      <c r="E47" s="292" t="n">
        <v>47</v>
      </c>
      <c r="F47" s="293" t="n">
        <v>8</v>
      </c>
      <c r="G47" s="293" t="n">
        <v>4</v>
      </c>
      <c r="H47" s="251" t="n">
        <f aca="false">A47+E47*6-((P47*F47+T47*8+X47*4+AB47*2+AF47+AJ47)+(AS47*G47+AW47*4+BA47*2+BE47+BI47))</f>
        <v>0</v>
      </c>
      <c r="I47" s="251" t="e">
        <f aca="false">B47+E47*10-((Q47*F47+U47*8+Y47*4+AC47*2+AG47+AK47)+(AT47*G47+AX47*4+BB47*2+BF47+#REF!))</f>
        <v>#REF!</v>
      </c>
      <c r="J47" s="251" t="e">
        <f aca="false">C47+E47*15-((R47*F47+V47*8+Z47*4+AD47*2+AH47+AL47)+(AU47*G47+AY47*4+BC47*2+BG47+#REF!))</f>
        <v>#REF!</v>
      </c>
      <c r="K47" s="288"/>
      <c r="L47" s="300"/>
      <c r="M47" s="288"/>
      <c r="N47" s="295"/>
      <c r="O47" s="288"/>
      <c r="P47" s="301" t="n">
        <v>6</v>
      </c>
      <c r="Q47" s="288"/>
      <c r="R47" s="295"/>
      <c r="S47" s="288"/>
      <c r="T47" s="301" t="n">
        <v>9</v>
      </c>
      <c r="U47" s="288"/>
      <c r="V47" s="295"/>
      <c r="W47" s="251"/>
      <c r="X47" s="297" t="n">
        <v>12</v>
      </c>
      <c r="Y47" s="288"/>
      <c r="Z47" s="295"/>
      <c r="AA47" s="298"/>
      <c r="AB47" s="297" t="n">
        <v>18</v>
      </c>
      <c r="AC47" s="288"/>
      <c r="AD47" s="295"/>
      <c r="AE47" s="298"/>
      <c r="AF47" s="297" t="n">
        <v>17</v>
      </c>
      <c r="AG47" s="288"/>
      <c r="AH47" s="295"/>
      <c r="AI47" s="298"/>
      <c r="AJ47" s="297" t="n">
        <v>33</v>
      </c>
      <c r="AK47" s="288"/>
      <c r="AL47" s="295"/>
      <c r="AM47" s="251"/>
      <c r="AO47" s="301"/>
      <c r="AP47" s="288"/>
      <c r="AQ47" s="295"/>
      <c r="AR47" s="288"/>
      <c r="AS47" s="301" t="n">
        <v>6</v>
      </c>
      <c r="AT47" s="288"/>
      <c r="AU47" s="295"/>
      <c r="AV47" s="288"/>
      <c r="AW47" s="301" t="n">
        <v>8</v>
      </c>
      <c r="AX47" s="288"/>
      <c r="AY47" s="295"/>
      <c r="AZ47" s="288"/>
      <c r="BA47" s="297" t="n">
        <v>11</v>
      </c>
      <c r="BB47" s="288"/>
      <c r="BC47" s="295"/>
      <c r="BD47" s="299"/>
      <c r="BE47" s="297" t="n">
        <v>16</v>
      </c>
      <c r="BF47" s="288"/>
      <c r="BG47" s="295"/>
      <c r="BH47" s="299"/>
      <c r="BI47" s="297" t="n">
        <v>20</v>
      </c>
      <c r="BN47" s="303" t="n">
        <f aca="false">L47+P47+T47+X47+AB47+AJ47</f>
        <v>78</v>
      </c>
      <c r="BO47" s="0" t="n">
        <f aca="false">BN47*2</f>
        <v>156</v>
      </c>
      <c r="BP47" s="0" t="n">
        <f aca="false">BN47*3</f>
        <v>234</v>
      </c>
      <c r="BR47" s="0" t="n">
        <v>78</v>
      </c>
      <c r="BS47" s="0" t="n">
        <f aca="false">BR47-BN47</f>
        <v>0</v>
      </c>
      <c r="BT47" s="0" t="n">
        <f aca="false">BR47*3</f>
        <v>234</v>
      </c>
    </row>
    <row r="48" s="26" customFormat="true" ht="13.2" hidden="false" customHeight="false" outlineLevel="0" collapsed="false">
      <c r="A48" s="291" t="n">
        <v>86</v>
      </c>
      <c r="B48" s="291" t="n">
        <f aca="false">A48*2</f>
        <v>172</v>
      </c>
      <c r="C48" s="291" t="n">
        <f aca="false">A48*3</f>
        <v>258</v>
      </c>
      <c r="E48" s="292" t="n">
        <v>48</v>
      </c>
      <c r="F48" s="293" t="n">
        <v>8</v>
      </c>
      <c r="G48" s="293" t="n">
        <v>4</v>
      </c>
      <c r="H48" s="251" t="n">
        <f aca="false">A48+E48*6-((P48*F48+T48*8+X48*4+AB48*2+AF48+AJ48)+(AS48*G48+AW48*4+BA48*2+BE48+BI48))</f>
        <v>0</v>
      </c>
      <c r="I48" s="251" t="e">
        <f aca="false">B48+E48*10-((Q48*F48+U48*8+Y48*4+AC48*2+AG48+AK48)+(AT48*G48+AX48*4+BB48*2+BF48+#REF!))</f>
        <v>#REF!</v>
      </c>
      <c r="J48" s="251" t="e">
        <f aca="false">C48+E48*15-((R48*F48+V48*8+Z48*4+AD48*2+AH48+AL48)+(AU48*G48+AY48*4+BC48*2+BG48+#REF!))</f>
        <v>#REF!</v>
      </c>
      <c r="K48" s="288"/>
      <c r="L48" s="300"/>
      <c r="M48" s="288"/>
      <c r="N48" s="295"/>
      <c r="O48" s="288"/>
      <c r="P48" s="301" t="n">
        <v>6</v>
      </c>
      <c r="Q48" s="288"/>
      <c r="R48" s="295"/>
      <c r="S48" s="288"/>
      <c r="T48" s="301" t="n">
        <v>9</v>
      </c>
      <c r="U48" s="288"/>
      <c r="V48" s="295"/>
      <c r="W48" s="251"/>
      <c r="X48" s="297" t="n">
        <v>12</v>
      </c>
      <c r="Y48" s="288"/>
      <c r="Z48" s="295"/>
      <c r="AA48" s="298"/>
      <c r="AB48" s="297" t="n">
        <v>17</v>
      </c>
      <c r="AC48" s="288"/>
      <c r="AD48" s="295"/>
      <c r="AE48" s="298"/>
      <c r="AF48" s="297" t="n">
        <v>20</v>
      </c>
      <c r="AG48" s="288"/>
      <c r="AH48" s="295"/>
      <c r="AI48" s="298"/>
      <c r="AJ48" s="297" t="n">
        <v>34</v>
      </c>
      <c r="AK48" s="288"/>
      <c r="AL48" s="295"/>
      <c r="AM48" s="251"/>
      <c r="AO48" s="301"/>
      <c r="AP48" s="288"/>
      <c r="AQ48" s="295"/>
      <c r="AR48" s="288"/>
      <c r="AS48" s="301" t="n">
        <v>6</v>
      </c>
      <c r="AT48" s="288"/>
      <c r="AU48" s="295"/>
      <c r="AV48" s="288"/>
      <c r="AW48" s="301" t="n">
        <v>9</v>
      </c>
      <c r="AX48" s="288"/>
      <c r="AY48" s="295"/>
      <c r="AZ48" s="288"/>
      <c r="BA48" s="297" t="n">
        <v>11</v>
      </c>
      <c r="BB48" s="288"/>
      <c r="BC48" s="295"/>
      <c r="BD48" s="299"/>
      <c r="BE48" s="297" t="n">
        <v>16</v>
      </c>
      <c r="BF48" s="288"/>
      <c r="BG48" s="295"/>
      <c r="BH48" s="299"/>
      <c r="BI48" s="297" t="n">
        <v>20</v>
      </c>
      <c r="BN48" s="303" t="n">
        <f aca="false">L48+P48+T48+X48+AB48+AJ48</f>
        <v>78</v>
      </c>
      <c r="BO48" s="0" t="n">
        <f aca="false">BN48*2</f>
        <v>156</v>
      </c>
      <c r="BP48" s="0" t="n">
        <f aca="false">BN48*3</f>
        <v>234</v>
      </c>
      <c r="BR48" s="0" t="n">
        <v>78</v>
      </c>
      <c r="BS48" s="0" t="n">
        <f aca="false">BR48-BN48</f>
        <v>0</v>
      </c>
      <c r="BT48" s="0" t="n">
        <f aca="false">BR48*3</f>
        <v>234</v>
      </c>
    </row>
    <row r="49" s="26" customFormat="true" ht="13.2" hidden="false" customHeight="false" outlineLevel="0" collapsed="false">
      <c r="A49" s="291" t="n">
        <v>86</v>
      </c>
      <c r="B49" s="291" t="n">
        <f aca="false">A49*2</f>
        <v>172</v>
      </c>
      <c r="C49" s="291" t="n">
        <f aca="false">A49*3</f>
        <v>258</v>
      </c>
      <c r="E49" s="292" t="n">
        <v>49</v>
      </c>
      <c r="F49" s="293" t="n">
        <v>9</v>
      </c>
      <c r="G49" s="293" t="n">
        <v>4</v>
      </c>
      <c r="H49" s="251" t="n">
        <f aca="false">A49+E49*6-((P49*F49+T49*8+X49*4+AB49*2+AF49+AJ49)+(AS49*G49+AW49*4+BA49*2+BE49+BI49))</f>
        <v>0</v>
      </c>
      <c r="I49" s="251" t="e">
        <f aca="false">B49+E49*10-((Q49*F49+U49*8+Y49*4+AC49*2+AG49+AK49)+(AT49*G49+AX49*4+BB49*2+BF49+#REF!))</f>
        <v>#REF!</v>
      </c>
      <c r="J49" s="251" t="e">
        <f aca="false">C49+E49*15-((R49*F49+V49*8+Z49*4+AD49*2+AH49+AL49)+(AU49*G49+AY49*4+BC49*2+BG49+#REF!))</f>
        <v>#REF!</v>
      </c>
      <c r="K49" s="288"/>
      <c r="L49" s="300"/>
      <c r="M49" s="288"/>
      <c r="N49" s="295"/>
      <c r="O49" s="288"/>
      <c r="P49" s="301" t="n">
        <v>6</v>
      </c>
      <c r="Q49" s="288"/>
      <c r="R49" s="295"/>
      <c r="S49" s="288"/>
      <c r="T49" s="301" t="n">
        <v>9</v>
      </c>
      <c r="U49" s="288"/>
      <c r="V49" s="295"/>
      <c r="W49" s="251"/>
      <c r="X49" s="297" t="n">
        <v>12</v>
      </c>
      <c r="Y49" s="288"/>
      <c r="Z49" s="295"/>
      <c r="AA49" s="298"/>
      <c r="AB49" s="297" t="n">
        <v>17</v>
      </c>
      <c r="AC49" s="288"/>
      <c r="AD49" s="295"/>
      <c r="AE49" s="298"/>
      <c r="AF49" s="297" t="n">
        <v>19</v>
      </c>
      <c r="AG49" s="288"/>
      <c r="AH49" s="295"/>
      <c r="AI49" s="298"/>
      <c r="AJ49" s="297" t="n">
        <v>35</v>
      </c>
      <c r="AK49" s="288"/>
      <c r="AL49" s="295"/>
      <c r="AM49" s="251"/>
      <c r="AO49" s="301"/>
      <c r="AP49" s="288"/>
      <c r="AQ49" s="295"/>
      <c r="AR49" s="288"/>
      <c r="AS49" s="301" t="n">
        <v>6</v>
      </c>
      <c r="AT49" s="288"/>
      <c r="AU49" s="295"/>
      <c r="AV49" s="288"/>
      <c r="AW49" s="301" t="n">
        <v>9</v>
      </c>
      <c r="AX49" s="288"/>
      <c r="AY49" s="295"/>
      <c r="AZ49" s="288"/>
      <c r="BA49" s="297" t="n">
        <v>11</v>
      </c>
      <c r="BB49" s="288"/>
      <c r="BC49" s="295"/>
      <c r="BD49" s="299"/>
      <c r="BE49" s="297" t="n">
        <v>16</v>
      </c>
      <c r="BF49" s="288"/>
      <c r="BG49" s="295"/>
      <c r="BH49" s="299"/>
      <c r="BI49" s="297" t="n">
        <v>20</v>
      </c>
      <c r="BN49" s="303" t="n">
        <f aca="false">L49+P49+T49+X49+AB49+AJ49</f>
        <v>79</v>
      </c>
      <c r="BO49" s="0" t="n">
        <f aca="false">BN49*2</f>
        <v>158</v>
      </c>
      <c r="BP49" s="0" t="n">
        <f aca="false">BN49*3</f>
        <v>237</v>
      </c>
      <c r="BR49" s="0" t="n">
        <v>79</v>
      </c>
      <c r="BS49" s="0" t="n">
        <f aca="false">BR49-BN49</f>
        <v>0</v>
      </c>
      <c r="BT49" s="0" t="n">
        <f aca="false">BR49*3</f>
        <v>237</v>
      </c>
    </row>
    <row r="50" s="26" customFormat="true" ht="13.2" hidden="false" customHeight="false" outlineLevel="0" collapsed="false">
      <c r="A50" s="291" t="n">
        <v>86</v>
      </c>
      <c r="B50" s="291" t="n">
        <f aca="false">A50*2</f>
        <v>172</v>
      </c>
      <c r="C50" s="291" t="n">
        <f aca="false">A50*3</f>
        <v>258</v>
      </c>
      <c r="E50" s="292" t="n">
        <v>50</v>
      </c>
      <c r="F50" s="293" t="n">
        <v>9</v>
      </c>
      <c r="G50" s="293" t="n">
        <v>5</v>
      </c>
      <c r="H50" s="251" t="n">
        <f aca="false">A50+E50*6-((P50*F50+T50*8+X50*4+AB50*2+AF50+AJ50)+(AS50*G50+AW50*4+BA50*2+BE50+BI50))</f>
        <v>0</v>
      </c>
      <c r="I50" s="251" t="e">
        <f aca="false">B50+E50*10-((Q50*F50+U50*8+Y50*4+AC50*2+AG50+AK50)+(AT50*G50+AX50*4+BB50*2+BF50+#REF!))</f>
        <v>#REF!</v>
      </c>
      <c r="J50" s="251" t="e">
        <f aca="false">C50+E50*15-((R50*F50+V50*8+Z50*4+AD50*2+AH50+AL50)+(AU50*G50+AY50*4+BC50*2+BG50+#REF!))</f>
        <v>#REF!</v>
      </c>
      <c r="K50" s="288"/>
      <c r="L50" s="300"/>
      <c r="M50" s="288"/>
      <c r="N50" s="295"/>
      <c r="O50" s="288"/>
      <c r="P50" s="301" t="n">
        <v>6</v>
      </c>
      <c r="Q50" s="288"/>
      <c r="R50" s="295"/>
      <c r="S50" s="288"/>
      <c r="T50" s="301" t="n">
        <v>9</v>
      </c>
      <c r="U50" s="288"/>
      <c r="V50" s="295"/>
      <c r="W50" s="251"/>
      <c r="X50" s="297" t="n">
        <v>12</v>
      </c>
      <c r="Y50" s="288"/>
      <c r="Z50" s="295"/>
      <c r="AA50" s="298"/>
      <c r="AB50" s="297" t="n">
        <v>18</v>
      </c>
      <c r="AC50" s="288"/>
      <c r="AD50" s="295"/>
      <c r="AE50" s="298"/>
      <c r="AF50" s="297" t="n">
        <v>18</v>
      </c>
      <c r="AG50" s="288"/>
      <c r="AH50" s="295"/>
      <c r="AI50" s="298"/>
      <c r="AJ50" s="297" t="n">
        <v>34</v>
      </c>
      <c r="AK50" s="288"/>
      <c r="AL50" s="295"/>
      <c r="AM50" s="251"/>
      <c r="AO50" s="301"/>
      <c r="AP50" s="288"/>
      <c r="AQ50" s="295"/>
      <c r="AR50" s="288"/>
      <c r="AS50" s="301" t="n">
        <v>6</v>
      </c>
      <c r="AT50" s="288"/>
      <c r="AU50" s="295"/>
      <c r="AV50" s="288"/>
      <c r="AW50" s="301" t="n">
        <v>9</v>
      </c>
      <c r="AX50" s="288"/>
      <c r="AY50" s="295"/>
      <c r="AZ50" s="288"/>
      <c r="BA50" s="297" t="n">
        <v>11</v>
      </c>
      <c r="BB50" s="288"/>
      <c r="BC50" s="295"/>
      <c r="BD50" s="299"/>
      <c r="BE50" s="297" t="n">
        <v>16</v>
      </c>
      <c r="BF50" s="288"/>
      <c r="BG50" s="295"/>
      <c r="BH50" s="299"/>
      <c r="BI50" s="297" t="n">
        <v>20</v>
      </c>
      <c r="BN50" s="303" t="n">
        <f aca="false">L50+P50+T50+X50+AB50+AJ50</f>
        <v>79</v>
      </c>
      <c r="BO50" s="0" t="n">
        <f aca="false">BN50*2</f>
        <v>158</v>
      </c>
      <c r="BP50" s="0" t="n">
        <f aca="false">BN50*3</f>
        <v>237</v>
      </c>
      <c r="BR50" s="0" t="n">
        <v>79</v>
      </c>
      <c r="BS50" s="0" t="n">
        <f aca="false">BR50-BN50</f>
        <v>0</v>
      </c>
      <c r="BT50" s="0" t="n">
        <f aca="false">BR50*3</f>
        <v>237</v>
      </c>
    </row>
    <row r="51" s="26" customFormat="true" ht="13.2" hidden="false" customHeight="false" outlineLevel="0" collapsed="false">
      <c r="A51" s="291" t="n">
        <v>86</v>
      </c>
      <c r="B51" s="291" t="n">
        <f aca="false">A51*2</f>
        <v>172</v>
      </c>
      <c r="C51" s="291" t="n">
        <f aca="false">A51*3</f>
        <v>258</v>
      </c>
      <c r="E51" s="292" t="n">
        <v>51</v>
      </c>
      <c r="F51" s="293" t="n">
        <v>10</v>
      </c>
      <c r="G51" s="293" t="n">
        <v>5</v>
      </c>
      <c r="H51" s="251" t="n">
        <f aca="false">A51+E51*6-((P51*F51+T51*8+X51*4+AB51*2+AF51+AJ51)+(AS51*G51+AW51*4+BA51*2+BE51+BI51))</f>
        <v>0</v>
      </c>
      <c r="I51" s="251" t="e">
        <f aca="false">B51+E51*10-((Q51*F51+U51*8+Y51*4+AC51*2+AG51+AK51)+(AT51*G51+AX51*4+BB51*2+BF51+#REF!))</f>
        <v>#REF!</v>
      </c>
      <c r="J51" s="251" t="e">
        <f aca="false">C51+E51*15-((R51*F51+V51*8+Z51*4+AD51*2+AH51+AL51)+(AU51*G51+AY51*4+BC51*2+BG51+#REF!))</f>
        <v>#REF!</v>
      </c>
      <c r="K51" s="288"/>
      <c r="L51" s="300"/>
      <c r="M51" s="288"/>
      <c r="N51" s="295"/>
      <c r="O51" s="288"/>
      <c r="P51" s="301" t="n">
        <v>6</v>
      </c>
      <c r="Q51" s="288"/>
      <c r="R51" s="295"/>
      <c r="S51" s="288"/>
      <c r="T51" s="301" t="n">
        <v>9</v>
      </c>
      <c r="U51" s="288"/>
      <c r="V51" s="295"/>
      <c r="W51" s="251"/>
      <c r="X51" s="297" t="n">
        <v>12</v>
      </c>
      <c r="Y51" s="288"/>
      <c r="Z51" s="295"/>
      <c r="AA51" s="298"/>
      <c r="AB51" s="297" t="n">
        <v>18</v>
      </c>
      <c r="AC51" s="288"/>
      <c r="AD51" s="295"/>
      <c r="AE51" s="298"/>
      <c r="AF51" s="297" t="n">
        <v>17</v>
      </c>
      <c r="AG51" s="288"/>
      <c r="AH51" s="295"/>
      <c r="AI51" s="298"/>
      <c r="AJ51" s="297" t="n">
        <v>35</v>
      </c>
      <c r="AK51" s="288"/>
      <c r="AL51" s="295"/>
      <c r="AM51" s="251"/>
      <c r="AO51" s="301"/>
      <c r="AP51" s="288"/>
      <c r="AQ51" s="295"/>
      <c r="AR51" s="288"/>
      <c r="AS51" s="301" t="n">
        <v>6</v>
      </c>
      <c r="AT51" s="288"/>
      <c r="AU51" s="295"/>
      <c r="AV51" s="288"/>
      <c r="AW51" s="301" t="n">
        <v>9</v>
      </c>
      <c r="AX51" s="288"/>
      <c r="AY51" s="295"/>
      <c r="AZ51" s="288"/>
      <c r="BA51" s="297" t="n">
        <v>11</v>
      </c>
      <c r="BB51" s="288"/>
      <c r="BC51" s="295"/>
      <c r="BD51" s="299"/>
      <c r="BE51" s="297" t="n">
        <v>16</v>
      </c>
      <c r="BF51" s="288"/>
      <c r="BG51" s="295"/>
      <c r="BH51" s="299"/>
      <c r="BI51" s="297" t="n">
        <v>20</v>
      </c>
      <c r="BN51" s="303" t="n">
        <f aca="false">L51+P51+T51+X51+AB51+AJ51</f>
        <v>80</v>
      </c>
      <c r="BO51" s="0" t="n">
        <f aca="false">BN51*2</f>
        <v>160</v>
      </c>
      <c r="BP51" s="0" t="n">
        <f aca="false">BN51*3</f>
        <v>240</v>
      </c>
      <c r="BR51" s="0" t="n">
        <v>80</v>
      </c>
      <c r="BS51" s="0" t="n">
        <f aca="false">BR51-BN51</f>
        <v>0</v>
      </c>
      <c r="BT51" s="0" t="n">
        <f aca="false">BR51*3</f>
        <v>240</v>
      </c>
    </row>
    <row r="52" s="26" customFormat="true" ht="13.2" hidden="false" customHeight="false" outlineLevel="0" collapsed="false">
      <c r="A52" s="291" t="n">
        <v>86</v>
      </c>
      <c r="B52" s="291" t="n">
        <f aca="false">A52*2</f>
        <v>172</v>
      </c>
      <c r="C52" s="291" t="n">
        <f aca="false">A52*3</f>
        <v>258</v>
      </c>
      <c r="E52" s="292" t="n">
        <v>52</v>
      </c>
      <c r="F52" s="293" t="n">
        <v>10</v>
      </c>
      <c r="G52" s="293" t="n">
        <v>5</v>
      </c>
      <c r="H52" s="251" t="n">
        <f aca="false">A52+E52*6-((P52*F52+T52*8+X52*4+AB52*2+AF52+AJ52)+(AS52*G52+AW52*4+BA52*2+BE52+BI52))</f>
        <v>0</v>
      </c>
      <c r="I52" s="251" t="e">
        <f aca="false">B52+E52*10-((Q52*F52+U52*8+Y52*4+AC52*2+AG52+AK52)+(AT52*G52+AX52*4+BB52*2+BF52+#REF!))</f>
        <v>#REF!</v>
      </c>
      <c r="J52" s="251" t="e">
        <f aca="false">C52+E52*15-((R52*F52+V52*8+Z52*4+AD52*2+AH52+AL52)+(AU52*G52+AY52*4+BC52*2+BG52+#REF!))</f>
        <v>#REF!</v>
      </c>
      <c r="K52" s="288"/>
      <c r="L52" s="300"/>
      <c r="M52" s="288"/>
      <c r="N52" s="295"/>
      <c r="O52" s="288"/>
      <c r="P52" s="301" t="n">
        <v>6</v>
      </c>
      <c r="Q52" s="288"/>
      <c r="R52" s="295"/>
      <c r="S52" s="288"/>
      <c r="T52" s="301" t="n">
        <v>10</v>
      </c>
      <c r="U52" s="288"/>
      <c r="V52" s="295"/>
      <c r="W52" s="251"/>
      <c r="X52" s="297" t="n">
        <v>12</v>
      </c>
      <c r="Y52" s="288"/>
      <c r="Z52" s="295"/>
      <c r="AA52" s="298"/>
      <c r="AB52" s="297" t="n">
        <v>17</v>
      </c>
      <c r="AC52" s="288"/>
      <c r="AD52" s="295"/>
      <c r="AE52" s="298"/>
      <c r="AF52" s="297" t="n">
        <v>17</v>
      </c>
      <c r="AG52" s="288"/>
      <c r="AH52" s="295"/>
      <c r="AI52" s="298"/>
      <c r="AJ52" s="297" t="n">
        <v>35</v>
      </c>
      <c r="AK52" s="288"/>
      <c r="AL52" s="295"/>
      <c r="AM52" s="251"/>
      <c r="AO52" s="301"/>
      <c r="AP52" s="288"/>
      <c r="AQ52" s="295"/>
      <c r="AR52" s="288"/>
      <c r="AS52" s="301" t="n">
        <v>6</v>
      </c>
      <c r="AT52" s="288"/>
      <c r="AU52" s="295"/>
      <c r="AV52" s="288"/>
      <c r="AW52" s="301" t="n">
        <v>9</v>
      </c>
      <c r="AX52" s="288"/>
      <c r="AY52" s="295"/>
      <c r="AZ52" s="288"/>
      <c r="BA52" s="297" t="n">
        <v>11</v>
      </c>
      <c r="BB52" s="288"/>
      <c r="BC52" s="295"/>
      <c r="BD52" s="299"/>
      <c r="BE52" s="297" t="n">
        <v>16</v>
      </c>
      <c r="BF52" s="288"/>
      <c r="BG52" s="295"/>
      <c r="BH52" s="299"/>
      <c r="BI52" s="297" t="n">
        <v>20</v>
      </c>
      <c r="BN52" s="303" t="n">
        <f aca="false">L52+P52+T52+X52+AB52+AJ52</f>
        <v>80</v>
      </c>
      <c r="BO52" s="0" t="n">
        <f aca="false">BN52*2</f>
        <v>160</v>
      </c>
      <c r="BP52" s="0" t="n">
        <f aca="false">BN52*3</f>
        <v>240</v>
      </c>
      <c r="BR52" s="0" t="n">
        <v>80</v>
      </c>
      <c r="BS52" s="0" t="n">
        <f aca="false">BR52-BN52</f>
        <v>0</v>
      </c>
      <c r="BT52" s="0" t="n">
        <f aca="false">BR52*3</f>
        <v>240</v>
      </c>
    </row>
    <row r="53" s="26" customFormat="true" ht="13.2" hidden="false" customHeight="false" outlineLevel="0" collapsed="false">
      <c r="A53" s="291" t="n">
        <v>86</v>
      </c>
      <c r="B53" s="291" t="n">
        <f aca="false">A53*2</f>
        <v>172</v>
      </c>
      <c r="C53" s="291" t="n">
        <f aca="false">A53*3</f>
        <v>258</v>
      </c>
      <c r="E53" s="292" t="n">
        <v>53</v>
      </c>
      <c r="F53" s="293" t="n">
        <v>11</v>
      </c>
      <c r="G53" s="293" t="n">
        <v>5</v>
      </c>
      <c r="H53" s="251" t="n">
        <f aca="false">A53+E53*6-((P53*F53+T53*8+X53*4+AB53*2+AF53+AJ53)+(AS53*G53+AW53*4+BA53*2+BE53+BI53))</f>
        <v>0</v>
      </c>
      <c r="I53" s="251" t="e">
        <f aca="false">B53+E53*10-((Q53*F53+U53*8+Y53*4+AC53*2+AG53+AK53)+(AT53*G53+AX53*4+BB53*2+BF53+#REF!))</f>
        <v>#REF!</v>
      </c>
      <c r="J53" s="251" t="e">
        <f aca="false">C53+E53*15-((R53*F53+V53*8+Z53*4+AD53*2+AH53+AL53)+(AU53*G53+AY53*4+BC53*2+BG53+#REF!))</f>
        <v>#REF!</v>
      </c>
      <c r="K53" s="288"/>
      <c r="L53" s="300"/>
      <c r="M53" s="288"/>
      <c r="N53" s="295"/>
      <c r="O53" s="288"/>
      <c r="P53" s="301" t="n">
        <v>6</v>
      </c>
      <c r="Q53" s="288"/>
      <c r="R53" s="295"/>
      <c r="S53" s="288"/>
      <c r="T53" s="301" t="n">
        <v>10</v>
      </c>
      <c r="U53" s="288"/>
      <c r="V53" s="295"/>
      <c r="W53" s="251"/>
      <c r="X53" s="297" t="n">
        <v>12</v>
      </c>
      <c r="Y53" s="288"/>
      <c r="Z53" s="295"/>
      <c r="AA53" s="298"/>
      <c r="AB53" s="297" t="n">
        <v>17</v>
      </c>
      <c r="AC53" s="288"/>
      <c r="AD53" s="295"/>
      <c r="AE53" s="298"/>
      <c r="AF53" s="297" t="n">
        <v>16</v>
      </c>
      <c r="AG53" s="288"/>
      <c r="AH53" s="295"/>
      <c r="AI53" s="298"/>
      <c r="AJ53" s="297" t="n">
        <v>36</v>
      </c>
      <c r="AK53" s="288"/>
      <c r="AL53" s="295"/>
      <c r="AM53" s="251"/>
      <c r="AO53" s="301"/>
      <c r="AP53" s="288"/>
      <c r="AQ53" s="295"/>
      <c r="AR53" s="288"/>
      <c r="AS53" s="301" t="n">
        <v>6</v>
      </c>
      <c r="AT53" s="288"/>
      <c r="AU53" s="295"/>
      <c r="AV53" s="288"/>
      <c r="AW53" s="301" t="n">
        <v>9</v>
      </c>
      <c r="AX53" s="288"/>
      <c r="AY53" s="295"/>
      <c r="AZ53" s="288"/>
      <c r="BA53" s="297" t="n">
        <v>11</v>
      </c>
      <c r="BB53" s="288"/>
      <c r="BC53" s="295"/>
      <c r="BD53" s="299"/>
      <c r="BE53" s="297" t="n">
        <v>16</v>
      </c>
      <c r="BF53" s="288"/>
      <c r="BG53" s="295"/>
      <c r="BH53" s="299"/>
      <c r="BI53" s="297" t="n">
        <v>20</v>
      </c>
      <c r="BN53" s="303" t="n">
        <f aca="false">L53+P53+T53+X53+AB53+AJ53</f>
        <v>81</v>
      </c>
      <c r="BO53" s="0" t="n">
        <f aca="false">BN53*2</f>
        <v>162</v>
      </c>
      <c r="BP53" s="0" t="n">
        <f aca="false">BN53*3</f>
        <v>243</v>
      </c>
      <c r="BR53" s="0" t="n">
        <v>81</v>
      </c>
      <c r="BS53" s="0" t="n">
        <f aca="false">BR53-BN53</f>
        <v>0</v>
      </c>
      <c r="BT53" s="0" t="n">
        <f aca="false">BR53*3</f>
        <v>243</v>
      </c>
    </row>
    <row r="54" s="26" customFormat="true" ht="13.2" hidden="false" customHeight="false" outlineLevel="0" collapsed="false">
      <c r="A54" s="291" t="n">
        <v>86</v>
      </c>
      <c r="B54" s="291" t="n">
        <f aca="false">A54*2</f>
        <v>172</v>
      </c>
      <c r="C54" s="291" t="n">
        <f aca="false">A54*3</f>
        <v>258</v>
      </c>
      <c r="E54" s="292" t="n">
        <v>54</v>
      </c>
      <c r="F54" s="293" t="n">
        <v>11</v>
      </c>
      <c r="G54" s="293" t="n">
        <v>6</v>
      </c>
      <c r="H54" s="251" t="n">
        <f aca="false">A54+E54*6-((P54*F54+T54*8+X54*4+AB54*2+AF54+AJ54)+(AS54*G54+AW54*4+BA54*2+BE54+BI54))</f>
        <v>0</v>
      </c>
      <c r="I54" s="251" t="e">
        <f aca="false">B54+E54*10-((Q54*F54+U54*8+Y54*4+AC54*2+AG54+AK54)+(AT54*G54+AX54*4+BB54*2+BF54+#REF!))</f>
        <v>#REF!</v>
      </c>
      <c r="J54" s="251" t="e">
        <f aca="false">C54+E54*15-((R54*F54+V54*8+Z54*4+AD54*2+AH54+AL54)+(AU54*G54+AY54*4+BC54*2+BG54+#REF!))</f>
        <v>#REF!</v>
      </c>
      <c r="K54" s="288"/>
      <c r="L54" s="300"/>
      <c r="M54" s="288"/>
      <c r="N54" s="295"/>
      <c r="O54" s="288"/>
      <c r="P54" s="301" t="n">
        <v>6</v>
      </c>
      <c r="Q54" s="288"/>
      <c r="R54" s="295"/>
      <c r="S54" s="288"/>
      <c r="T54" s="301" t="n">
        <v>9</v>
      </c>
      <c r="U54" s="288"/>
      <c r="V54" s="295"/>
      <c r="W54" s="251"/>
      <c r="X54" s="297" t="n">
        <v>14</v>
      </c>
      <c r="Y54" s="288"/>
      <c r="Z54" s="295"/>
      <c r="AA54" s="298"/>
      <c r="AB54" s="297" t="n">
        <v>17</v>
      </c>
      <c r="AC54" s="288"/>
      <c r="AD54" s="295"/>
      <c r="AE54" s="298"/>
      <c r="AF54" s="297" t="n">
        <v>17</v>
      </c>
      <c r="AG54" s="288"/>
      <c r="AH54" s="295"/>
      <c r="AI54" s="298"/>
      <c r="AJ54" s="297" t="n">
        <v>35</v>
      </c>
      <c r="AK54" s="288"/>
      <c r="AL54" s="295"/>
      <c r="AM54" s="251"/>
      <c r="AO54" s="301"/>
      <c r="AP54" s="288"/>
      <c r="AQ54" s="295"/>
      <c r="AR54" s="288"/>
      <c r="AS54" s="301" t="n">
        <v>6</v>
      </c>
      <c r="AT54" s="288"/>
      <c r="AU54" s="295"/>
      <c r="AV54" s="288"/>
      <c r="AW54" s="301" t="n">
        <v>9</v>
      </c>
      <c r="AX54" s="288"/>
      <c r="AY54" s="295"/>
      <c r="AZ54" s="288"/>
      <c r="BA54" s="297" t="n">
        <v>11</v>
      </c>
      <c r="BB54" s="288"/>
      <c r="BC54" s="295"/>
      <c r="BD54" s="299"/>
      <c r="BE54" s="297" t="n">
        <v>16</v>
      </c>
      <c r="BF54" s="288"/>
      <c r="BG54" s="295"/>
      <c r="BH54" s="299"/>
      <c r="BI54" s="297" t="n">
        <v>20</v>
      </c>
      <c r="BN54" s="303" t="n">
        <f aca="false">L54+P54+T54+X54+AB54+AJ54</f>
        <v>81</v>
      </c>
      <c r="BO54" s="0" t="n">
        <f aca="false">BN54*2</f>
        <v>162</v>
      </c>
      <c r="BP54" s="0" t="n">
        <f aca="false">BN54*3</f>
        <v>243</v>
      </c>
      <c r="BR54" s="0" t="n">
        <v>81</v>
      </c>
      <c r="BS54" s="0" t="n">
        <f aca="false">BR54-BN54</f>
        <v>0</v>
      </c>
      <c r="BT54" s="0" t="n">
        <f aca="false">BR54*3</f>
        <v>243</v>
      </c>
    </row>
    <row r="55" s="26" customFormat="true" ht="13.2" hidden="false" customHeight="false" outlineLevel="0" collapsed="false">
      <c r="A55" s="291" t="n">
        <v>86</v>
      </c>
      <c r="B55" s="291" t="n">
        <f aca="false">A55*2</f>
        <v>172</v>
      </c>
      <c r="C55" s="291" t="n">
        <f aca="false">A55*3</f>
        <v>258</v>
      </c>
      <c r="E55" s="292" t="n">
        <v>55</v>
      </c>
      <c r="F55" s="293" t="n">
        <v>12</v>
      </c>
      <c r="G55" s="293" t="n">
        <v>6</v>
      </c>
      <c r="H55" s="251" t="n">
        <f aca="false">A55+E55*6-((P55*F55+T55*8+X55*4+AB55*2+AF55+AJ55)+(AS55*G55+AW55*4+BA55*2+BE55+BI55))</f>
        <v>0</v>
      </c>
      <c r="I55" s="251" t="e">
        <f aca="false">B55+E55*10-((Q55*F55+U55*8+Y55*4+AC55*2+AG55+AK55)+(AT55*G55+AX55*4+BB55*2+BF55+#REF!))</f>
        <v>#REF!</v>
      </c>
      <c r="J55" s="251" t="e">
        <f aca="false">C55+E55*15-((R55*F55+V55*8+Z55*4+AD55*2+AH55+AL55)+(AU55*G55+AY55*4+BC55*2+BG55+#REF!))</f>
        <v>#REF!</v>
      </c>
      <c r="K55" s="288"/>
      <c r="L55" s="300"/>
      <c r="M55" s="288"/>
      <c r="N55" s="295"/>
      <c r="O55" s="288"/>
      <c r="P55" s="301" t="n">
        <v>6</v>
      </c>
      <c r="Q55" s="288"/>
      <c r="R55" s="295"/>
      <c r="S55" s="288"/>
      <c r="T55" s="301" t="n">
        <v>9</v>
      </c>
      <c r="U55" s="288"/>
      <c r="V55" s="295"/>
      <c r="W55" s="251"/>
      <c r="X55" s="297" t="n">
        <v>14</v>
      </c>
      <c r="Y55" s="288"/>
      <c r="Z55" s="295"/>
      <c r="AA55" s="298"/>
      <c r="AB55" s="297" t="n">
        <v>17</v>
      </c>
      <c r="AC55" s="288"/>
      <c r="AD55" s="295"/>
      <c r="AE55" s="298"/>
      <c r="AF55" s="297" t="n">
        <v>16</v>
      </c>
      <c r="AG55" s="288"/>
      <c r="AH55" s="295"/>
      <c r="AI55" s="298"/>
      <c r="AJ55" s="297" t="n">
        <v>36</v>
      </c>
      <c r="AK55" s="288"/>
      <c r="AL55" s="295"/>
      <c r="AM55" s="251"/>
      <c r="AO55" s="301"/>
      <c r="AP55" s="288"/>
      <c r="AQ55" s="295"/>
      <c r="AR55" s="288"/>
      <c r="AS55" s="301" t="n">
        <v>6</v>
      </c>
      <c r="AT55" s="288"/>
      <c r="AU55" s="295"/>
      <c r="AV55" s="288"/>
      <c r="AW55" s="301" t="n">
        <v>9</v>
      </c>
      <c r="AX55" s="288"/>
      <c r="AY55" s="295"/>
      <c r="AZ55" s="288"/>
      <c r="BA55" s="297" t="n">
        <v>11</v>
      </c>
      <c r="BB55" s="288"/>
      <c r="BC55" s="295"/>
      <c r="BD55" s="299"/>
      <c r="BE55" s="297" t="n">
        <v>16</v>
      </c>
      <c r="BF55" s="288"/>
      <c r="BG55" s="295"/>
      <c r="BH55" s="299"/>
      <c r="BI55" s="297" t="n">
        <v>20</v>
      </c>
      <c r="BN55" s="303" t="n">
        <f aca="false">L55+P55+T55+X55+AB55+AJ55</f>
        <v>82</v>
      </c>
      <c r="BO55" s="0" t="n">
        <f aca="false">BN55*2</f>
        <v>164</v>
      </c>
      <c r="BP55" s="0" t="n">
        <f aca="false">BN55*3</f>
        <v>246</v>
      </c>
      <c r="BR55" s="0" t="n">
        <v>82</v>
      </c>
      <c r="BS55" s="0" t="n">
        <f aca="false">BR55-BN55</f>
        <v>0</v>
      </c>
      <c r="BT55" s="0" t="n">
        <f aca="false">BR55*3</f>
        <v>246</v>
      </c>
    </row>
    <row r="56" s="26" customFormat="true" ht="13.2" hidden="false" customHeight="false" outlineLevel="0" collapsed="false">
      <c r="A56" s="291" t="n">
        <v>86</v>
      </c>
      <c r="B56" s="291" t="n">
        <f aca="false">A56*2</f>
        <v>172</v>
      </c>
      <c r="C56" s="291" t="n">
        <f aca="false">A56*3</f>
        <v>258</v>
      </c>
      <c r="E56" s="292" t="n">
        <v>56</v>
      </c>
      <c r="F56" s="293" t="n">
        <v>12</v>
      </c>
      <c r="G56" s="293" t="n">
        <v>6</v>
      </c>
      <c r="H56" s="251" t="n">
        <f aca="false">A56+E56*6-((P56*F56+T56*8+X56*4+AB56*2+AF56+AJ56)+(AS56*G56+AW56*4+BA56*2+BE56+BI56))</f>
        <v>0</v>
      </c>
      <c r="I56" s="251" t="e">
        <f aca="false">B56+E56*10-((Q56*F56+U56*8+Y56*4+AC56*2+AG56+AK56)+(AT56*G56+AX56*4+BB56*2+BF56+#REF!))</f>
        <v>#REF!</v>
      </c>
      <c r="J56" s="251" t="e">
        <f aca="false">C56+E56*15-((R56*F56+V56*8+Z56*4+AD56*2+AH56+AL56)+(AU56*G56+AY56*4+BC56*2+BG56+#REF!))</f>
        <v>#REF!</v>
      </c>
      <c r="K56" s="288"/>
      <c r="L56" s="300"/>
      <c r="M56" s="288"/>
      <c r="N56" s="295"/>
      <c r="O56" s="288"/>
      <c r="P56" s="301" t="n">
        <v>6</v>
      </c>
      <c r="Q56" s="288"/>
      <c r="R56" s="295"/>
      <c r="S56" s="288"/>
      <c r="T56" s="301" t="n">
        <v>9</v>
      </c>
      <c r="U56" s="288"/>
      <c r="V56" s="295"/>
      <c r="W56" s="251"/>
      <c r="X56" s="297" t="n">
        <v>14</v>
      </c>
      <c r="Y56" s="288"/>
      <c r="Z56" s="295"/>
      <c r="AA56" s="298"/>
      <c r="AB56" s="297" t="n">
        <v>18</v>
      </c>
      <c r="AC56" s="288"/>
      <c r="AD56" s="295"/>
      <c r="AE56" s="298"/>
      <c r="AF56" s="297" t="n">
        <v>17</v>
      </c>
      <c r="AG56" s="288"/>
      <c r="AH56" s="295"/>
      <c r="AI56" s="298"/>
      <c r="AJ56" s="297" t="n">
        <v>35</v>
      </c>
      <c r="AK56" s="288"/>
      <c r="AL56" s="295"/>
      <c r="AM56" s="251"/>
      <c r="AO56" s="301"/>
      <c r="AP56" s="288"/>
      <c r="AQ56" s="295"/>
      <c r="AR56" s="288"/>
      <c r="AS56" s="301" t="n">
        <v>6</v>
      </c>
      <c r="AT56" s="288"/>
      <c r="AU56" s="295"/>
      <c r="AV56" s="288"/>
      <c r="AW56" s="301" t="n">
        <v>9</v>
      </c>
      <c r="AX56" s="288"/>
      <c r="AY56" s="295"/>
      <c r="AZ56" s="288"/>
      <c r="BA56" s="297" t="n">
        <v>11</v>
      </c>
      <c r="BB56" s="288"/>
      <c r="BC56" s="295"/>
      <c r="BD56" s="299"/>
      <c r="BE56" s="297" t="n">
        <v>18</v>
      </c>
      <c r="BF56" s="288"/>
      <c r="BG56" s="295"/>
      <c r="BH56" s="299"/>
      <c r="BI56" s="297" t="n">
        <v>22</v>
      </c>
      <c r="BN56" s="303" t="n">
        <f aca="false">L56+P56+T56+X56+AB56+AJ56</f>
        <v>82</v>
      </c>
      <c r="BO56" s="0" t="n">
        <f aca="false">BN56*2</f>
        <v>164</v>
      </c>
      <c r="BP56" s="0" t="n">
        <f aca="false">BN56*3</f>
        <v>246</v>
      </c>
      <c r="BR56" s="0" t="n">
        <v>82</v>
      </c>
      <c r="BS56" s="0" t="n">
        <f aca="false">BR56-BN56</f>
        <v>0</v>
      </c>
      <c r="BT56" s="0" t="n">
        <f aca="false">BR56*3</f>
        <v>246</v>
      </c>
    </row>
    <row r="57" s="26" customFormat="true" ht="13.2" hidden="false" customHeight="false" outlineLevel="0" collapsed="false">
      <c r="A57" s="291" t="n">
        <v>86</v>
      </c>
      <c r="B57" s="291" t="n">
        <f aca="false">A57*2</f>
        <v>172</v>
      </c>
      <c r="C57" s="291" t="n">
        <f aca="false">A57*3</f>
        <v>258</v>
      </c>
      <c r="E57" s="292" t="n">
        <v>57</v>
      </c>
      <c r="F57" s="293" t="n">
        <v>13</v>
      </c>
      <c r="G57" s="293" t="n">
        <v>6</v>
      </c>
      <c r="H57" s="251" t="n">
        <f aca="false">A57+E57*6-((P57*F57+T57*8+X57*4+AB57*2+AF57+AJ57)+(AS57*G57+AW57*4+BA57*2+BE57+BI57))</f>
        <v>0</v>
      </c>
      <c r="I57" s="251" t="e">
        <f aca="false">B57+E57*10-((Q57*F57+U57*8+Y57*4+AC57*2+AG57+AK57)+(AT57*G57+AX57*4+BB57*2+BF57+#REF!))</f>
        <v>#REF!</v>
      </c>
      <c r="J57" s="251" t="e">
        <f aca="false">C57+E57*15-((R57*F57+V57*8+Z57*4+AD57*2+AH57+AL57)+(AU57*G57+AY57*4+BC57*2+BG57+#REF!))</f>
        <v>#REF!</v>
      </c>
      <c r="K57" s="288"/>
      <c r="L57" s="300"/>
      <c r="M57" s="288"/>
      <c r="N57" s="295"/>
      <c r="O57" s="288"/>
      <c r="P57" s="301" t="n">
        <v>6</v>
      </c>
      <c r="Q57" s="288"/>
      <c r="R57" s="295"/>
      <c r="S57" s="288"/>
      <c r="T57" s="301" t="n">
        <v>9</v>
      </c>
      <c r="U57" s="288"/>
      <c r="V57" s="295"/>
      <c r="W57" s="251"/>
      <c r="X57" s="297" t="n">
        <v>13</v>
      </c>
      <c r="Y57" s="288"/>
      <c r="Z57" s="295"/>
      <c r="AA57" s="298"/>
      <c r="AB57" s="297" t="n">
        <v>19</v>
      </c>
      <c r="AC57" s="288"/>
      <c r="AD57" s="295"/>
      <c r="AE57" s="298"/>
      <c r="AF57" s="297" t="n">
        <v>18</v>
      </c>
      <c r="AG57" s="288"/>
      <c r="AH57" s="295"/>
      <c r="AI57" s="298"/>
      <c r="AJ57" s="297" t="n">
        <v>36</v>
      </c>
      <c r="AK57" s="288"/>
      <c r="AL57" s="295"/>
      <c r="AM57" s="251"/>
      <c r="AO57" s="301"/>
      <c r="AP57" s="288"/>
      <c r="AQ57" s="295"/>
      <c r="AR57" s="288"/>
      <c r="AS57" s="301" t="n">
        <v>6</v>
      </c>
      <c r="AT57" s="288"/>
      <c r="AU57" s="295"/>
      <c r="AV57" s="288"/>
      <c r="AW57" s="301" t="n">
        <v>9</v>
      </c>
      <c r="AX57" s="288"/>
      <c r="AY57" s="295"/>
      <c r="AZ57" s="288"/>
      <c r="BA57" s="297" t="n">
        <v>11</v>
      </c>
      <c r="BB57" s="288"/>
      <c r="BC57" s="295"/>
      <c r="BD57" s="299"/>
      <c r="BE57" s="297" t="n">
        <v>18</v>
      </c>
      <c r="BF57" s="288"/>
      <c r="BG57" s="295"/>
      <c r="BH57" s="299"/>
      <c r="BI57" s="297" t="n">
        <v>22</v>
      </c>
      <c r="BN57" s="303" t="n">
        <f aca="false">L57+P57+T57+X57+AB57+AJ57</f>
        <v>83</v>
      </c>
      <c r="BO57" s="0" t="n">
        <f aca="false">BN57*2</f>
        <v>166</v>
      </c>
      <c r="BP57" s="0" t="n">
        <f aca="false">BN57*3</f>
        <v>249</v>
      </c>
      <c r="BR57" s="0" t="n">
        <v>83</v>
      </c>
      <c r="BS57" s="0" t="n">
        <f aca="false">BR57-BN57</f>
        <v>0</v>
      </c>
      <c r="BT57" s="0" t="n">
        <f aca="false">BR57*3</f>
        <v>249</v>
      </c>
    </row>
    <row r="58" s="26" customFormat="true" ht="13.2" hidden="false" customHeight="false" outlineLevel="0" collapsed="false">
      <c r="A58" s="291" t="n">
        <v>86</v>
      </c>
      <c r="B58" s="291" t="n">
        <f aca="false">A58*2</f>
        <v>172</v>
      </c>
      <c r="C58" s="291" t="n">
        <f aca="false">A58*3</f>
        <v>258</v>
      </c>
      <c r="E58" s="292" t="n">
        <v>58</v>
      </c>
      <c r="F58" s="293" t="n">
        <v>13</v>
      </c>
      <c r="G58" s="293" t="n">
        <v>7</v>
      </c>
      <c r="H58" s="251" t="n">
        <f aca="false">A58+E58*6-((P58*F58+T58*8+X58*4+AB58*2+AF58+AJ58)+(AS58*G58+AW58*4+BA58*2+BE58+BI58))</f>
        <v>0</v>
      </c>
      <c r="I58" s="251" t="e">
        <f aca="false">B58+E58*10-((Q58*F58+U58*8+Y58*4+AC58*2+AG58+AK58)+(AT58*G58+AX58*4+BB58*2+BF58+#REF!))</f>
        <v>#REF!</v>
      </c>
      <c r="J58" s="251" t="e">
        <f aca="false">C58+E58*15-((R58*F58+V58*8+Z58*4+AD58*2+AH58+AL58)+(AU58*G58+AY58*4+BC58*2+BG58+#REF!))</f>
        <v>#REF!</v>
      </c>
      <c r="K58" s="288"/>
      <c r="L58" s="300"/>
      <c r="M58" s="288"/>
      <c r="N58" s="295"/>
      <c r="O58" s="288"/>
      <c r="P58" s="301" t="n">
        <v>6</v>
      </c>
      <c r="Q58" s="288"/>
      <c r="R58" s="295"/>
      <c r="S58" s="288"/>
      <c r="T58" s="301" t="n">
        <v>9</v>
      </c>
      <c r="U58" s="288"/>
      <c r="V58" s="295"/>
      <c r="W58" s="251"/>
      <c r="X58" s="297" t="n">
        <v>13</v>
      </c>
      <c r="Y58" s="288"/>
      <c r="Z58" s="295"/>
      <c r="AA58" s="298"/>
      <c r="AB58" s="297" t="n">
        <v>19</v>
      </c>
      <c r="AC58" s="288"/>
      <c r="AD58" s="295"/>
      <c r="AE58" s="298"/>
      <c r="AF58" s="297" t="n">
        <v>18</v>
      </c>
      <c r="AG58" s="288"/>
      <c r="AH58" s="295"/>
      <c r="AI58" s="298"/>
      <c r="AJ58" s="297" t="n">
        <v>36</v>
      </c>
      <c r="AK58" s="288"/>
      <c r="AL58" s="295"/>
      <c r="AM58" s="251"/>
      <c r="AO58" s="301"/>
      <c r="AP58" s="288"/>
      <c r="AQ58" s="295"/>
      <c r="AR58" s="288"/>
      <c r="AS58" s="301" t="n">
        <v>6</v>
      </c>
      <c r="AT58" s="288"/>
      <c r="AU58" s="295"/>
      <c r="AV58" s="288"/>
      <c r="AW58" s="301" t="n">
        <v>9</v>
      </c>
      <c r="AX58" s="288"/>
      <c r="AY58" s="295"/>
      <c r="AZ58" s="288"/>
      <c r="BA58" s="297" t="n">
        <v>11</v>
      </c>
      <c r="BB58" s="288"/>
      <c r="BC58" s="295"/>
      <c r="BD58" s="299"/>
      <c r="BE58" s="297" t="n">
        <v>18</v>
      </c>
      <c r="BF58" s="288"/>
      <c r="BG58" s="295"/>
      <c r="BH58" s="299"/>
      <c r="BI58" s="297" t="n">
        <v>22</v>
      </c>
      <c r="BN58" s="303" t="n">
        <f aca="false">L58+P58+T58+X58+AB58+AJ58</f>
        <v>83</v>
      </c>
      <c r="BO58" s="0" t="n">
        <f aca="false">BN58*2</f>
        <v>166</v>
      </c>
      <c r="BP58" s="0" t="n">
        <f aca="false">BN58*3</f>
        <v>249</v>
      </c>
      <c r="BR58" s="0" t="n">
        <v>83</v>
      </c>
      <c r="BS58" s="0" t="n">
        <f aca="false">BR58-BN58</f>
        <v>0</v>
      </c>
      <c r="BT58" s="0" t="n">
        <f aca="false">BR58*3</f>
        <v>249</v>
      </c>
    </row>
    <row r="59" s="26" customFormat="true" ht="13.2" hidden="false" customHeight="false" outlineLevel="0" collapsed="false">
      <c r="A59" s="291" t="n">
        <v>86</v>
      </c>
      <c r="B59" s="291" t="n">
        <f aca="false">A59*2</f>
        <v>172</v>
      </c>
      <c r="C59" s="291" t="n">
        <f aca="false">A59*3</f>
        <v>258</v>
      </c>
      <c r="E59" s="292" t="n">
        <v>59</v>
      </c>
      <c r="F59" s="293" t="n">
        <v>14</v>
      </c>
      <c r="G59" s="293" t="n">
        <v>7</v>
      </c>
      <c r="H59" s="251" t="n">
        <f aca="false">A59+E59*6-((P59*F59+T59*8+X59*4+AB59*2+AF59+AJ59)+(AS59*G59+AW59*4+BA59*2+BE59+BI59))</f>
        <v>0</v>
      </c>
      <c r="I59" s="251" t="e">
        <f aca="false">B59+E59*10-((Q59*F59+U59*8+Y59*4+AC59*2+AG59+AK59)+(AT59*G59+AX59*4+BB59*2+BF59+#REF!))</f>
        <v>#REF!</v>
      </c>
      <c r="J59" s="251" t="e">
        <f aca="false">C59+E59*15-((R59*F59+V59*8+Z59*4+AD59*2+AH59+AL59)+(AU59*G59+AY59*4+BC59*2+BG59+#REF!))</f>
        <v>#REF!</v>
      </c>
      <c r="K59" s="288"/>
      <c r="L59" s="300"/>
      <c r="M59" s="288"/>
      <c r="N59" s="295"/>
      <c r="O59" s="288"/>
      <c r="P59" s="301" t="n">
        <v>6</v>
      </c>
      <c r="Q59" s="288"/>
      <c r="R59" s="295"/>
      <c r="S59" s="288"/>
      <c r="T59" s="301" t="n">
        <v>9</v>
      </c>
      <c r="U59" s="288"/>
      <c r="V59" s="295"/>
      <c r="W59" s="251"/>
      <c r="X59" s="297" t="n">
        <v>13</v>
      </c>
      <c r="Y59" s="288"/>
      <c r="Z59" s="295"/>
      <c r="AA59" s="298"/>
      <c r="AB59" s="297" t="n">
        <v>19</v>
      </c>
      <c r="AC59" s="288"/>
      <c r="AD59" s="295"/>
      <c r="AE59" s="298"/>
      <c r="AF59" s="297" t="n">
        <v>17</v>
      </c>
      <c r="AG59" s="288"/>
      <c r="AH59" s="295"/>
      <c r="AI59" s="298"/>
      <c r="AJ59" s="297" t="n">
        <v>37</v>
      </c>
      <c r="AK59" s="288"/>
      <c r="AL59" s="295"/>
      <c r="AM59" s="251"/>
      <c r="AO59" s="301"/>
      <c r="AP59" s="288"/>
      <c r="AQ59" s="295"/>
      <c r="AR59" s="288"/>
      <c r="AS59" s="301" t="n">
        <v>6</v>
      </c>
      <c r="AT59" s="288"/>
      <c r="AU59" s="295"/>
      <c r="AV59" s="288"/>
      <c r="AW59" s="301" t="n">
        <v>9</v>
      </c>
      <c r="AX59" s="288"/>
      <c r="AY59" s="295"/>
      <c r="AZ59" s="288"/>
      <c r="BA59" s="297" t="n">
        <v>11</v>
      </c>
      <c r="BB59" s="288"/>
      <c r="BC59" s="295"/>
      <c r="BD59" s="299"/>
      <c r="BE59" s="297" t="n">
        <v>18</v>
      </c>
      <c r="BF59" s="288"/>
      <c r="BG59" s="295"/>
      <c r="BH59" s="299"/>
      <c r="BI59" s="297" t="n">
        <v>22</v>
      </c>
      <c r="BN59" s="303" t="n">
        <f aca="false">L59+P59+T59+X59+AB59+AJ59</f>
        <v>84</v>
      </c>
      <c r="BO59" s="0" t="n">
        <f aca="false">BN59*2</f>
        <v>168</v>
      </c>
      <c r="BP59" s="0" t="n">
        <f aca="false">BN59*3</f>
        <v>252</v>
      </c>
      <c r="BR59" s="0" t="n">
        <v>84</v>
      </c>
      <c r="BS59" s="0" t="n">
        <f aca="false">BR59-BN59</f>
        <v>0</v>
      </c>
      <c r="BT59" s="0" t="n">
        <f aca="false">BR59*3</f>
        <v>252</v>
      </c>
    </row>
    <row r="60" s="26" customFormat="true" ht="13.2" hidden="false" customHeight="false" outlineLevel="0" collapsed="false">
      <c r="A60" s="291" t="n">
        <v>86</v>
      </c>
      <c r="B60" s="291" t="n">
        <f aca="false">A60*2</f>
        <v>172</v>
      </c>
      <c r="C60" s="291" t="n">
        <f aca="false">A60*3</f>
        <v>258</v>
      </c>
      <c r="E60" s="292" t="n">
        <v>60</v>
      </c>
      <c r="F60" s="293" t="n">
        <v>14</v>
      </c>
      <c r="G60" s="293" t="n">
        <v>7</v>
      </c>
      <c r="H60" s="251" t="n">
        <f aca="false">A60+E60*6-((P60*F60+T60*8+X60*4+AB60*2+AF60+AJ60)+(AS60*G60+AW60*4+BA60*2+BE60+BI60))</f>
        <v>0</v>
      </c>
      <c r="I60" s="251" t="e">
        <f aca="false">B60+E60*10-((Q60*F60+U60*8+Y60*4+AC60*2+AG60+AK60)+(AT60*G60+AX60*4+BB60*2+BF60+#REF!))</f>
        <v>#REF!</v>
      </c>
      <c r="J60" s="251" t="e">
        <f aca="false">C60+E60*15-((R60*F60+V60*8+Z60*4+AD60*2+AH60+AL60)+(AU60*G60+AY60*4+BC60*2+BG60+#REF!))</f>
        <v>#REF!</v>
      </c>
      <c r="K60" s="288"/>
      <c r="L60" s="300"/>
      <c r="M60" s="288"/>
      <c r="N60" s="295"/>
      <c r="O60" s="288"/>
      <c r="P60" s="301" t="n">
        <v>6</v>
      </c>
      <c r="Q60" s="288"/>
      <c r="R60" s="295"/>
      <c r="S60" s="288"/>
      <c r="T60" s="301" t="n">
        <v>9</v>
      </c>
      <c r="U60" s="288"/>
      <c r="V60" s="295"/>
      <c r="W60" s="251"/>
      <c r="X60" s="297" t="n">
        <v>12</v>
      </c>
      <c r="Y60" s="288"/>
      <c r="Z60" s="295"/>
      <c r="AA60" s="298"/>
      <c r="AB60" s="297" t="n">
        <v>20</v>
      </c>
      <c r="AC60" s="288"/>
      <c r="AD60" s="295"/>
      <c r="AE60" s="298"/>
      <c r="AF60" s="297" t="n">
        <v>19</v>
      </c>
      <c r="AG60" s="288"/>
      <c r="AH60" s="295"/>
      <c r="AI60" s="298"/>
      <c r="AJ60" s="297" t="n">
        <v>37</v>
      </c>
      <c r="AK60" s="288"/>
      <c r="AL60" s="295"/>
      <c r="AM60" s="251"/>
      <c r="AO60" s="301"/>
      <c r="AP60" s="288"/>
      <c r="AQ60" s="295"/>
      <c r="AR60" s="288"/>
      <c r="AS60" s="301" t="n">
        <v>6</v>
      </c>
      <c r="AT60" s="288"/>
      <c r="AU60" s="295"/>
      <c r="AV60" s="288"/>
      <c r="AW60" s="301" t="n">
        <v>10</v>
      </c>
      <c r="AX60" s="288"/>
      <c r="AY60" s="295"/>
      <c r="AZ60" s="288"/>
      <c r="BA60" s="297" t="n">
        <v>12</v>
      </c>
      <c r="BB60" s="288"/>
      <c r="BC60" s="295"/>
      <c r="BD60" s="299"/>
      <c r="BE60" s="297" t="n">
        <v>18</v>
      </c>
      <c r="BF60" s="288"/>
      <c r="BG60" s="295"/>
      <c r="BH60" s="299"/>
      <c r="BI60" s="297" t="n">
        <v>22</v>
      </c>
      <c r="BN60" s="303" t="n">
        <f aca="false">L60+P60+T60+X60+AB60+AJ60</f>
        <v>84</v>
      </c>
      <c r="BO60" s="0" t="n">
        <f aca="false">BN60*2</f>
        <v>168</v>
      </c>
      <c r="BP60" s="0" t="n">
        <f aca="false">BN60*3</f>
        <v>252</v>
      </c>
      <c r="BR60" s="0" t="n">
        <v>84</v>
      </c>
      <c r="BS60" s="0" t="n">
        <f aca="false">BR60-BN60</f>
        <v>0</v>
      </c>
      <c r="BT60" s="0" t="n">
        <f aca="false">BR60*3</f>
        <v>252</v>
      </c>
    </row>
    <row r="61" s="26" customFormat="true" ht="13.2" hidden="false" customHeight="false" outlineLevel="0" collapsed="false">
      <c r="A61" s="291" t="n">
        <v>86</v>
      </c>
      <c r="B61" s="291" t="n">
        <f aca="false">A61*2</f>
        <v>172</v>
      </c>
      <c r="C61" s="291" t="n">
        <f aca="false">A61*3</f>
        <v>258</v>
      </c>
      <c r="E61" s="292" t="n">
        <v>61</v>
      </c>
      <c r="F61" s="293" t="n">
        <v>15</v>
      </c>
      <c r="G61" s="293" t="n">
        <v>7</v>
      </c>
      <c r="H61" s="251" t="n">
        <f aca="false">A61+E61*6-((P61*F61+T61*8+X61*4+AB61*2+AF61+AJ61)+(AS61*G61+AW61*4+BA61*2+BE61+BI61))</f>
        <v>0</v>
      </c>
      <c r="I61" s="251" t="e">
        <f aca="false">B61+E61*10-((Q61*F61+U61*8+Y61*4+AC61*2+AG61+AK61)+(AT61*G61+AX61*4+BB61*2+BF61+#REF!))</f>
        <v>#REF!</v>
      </c>
      <c r="J61" s="251" t="e">
        <f aca="false">C61+E61*15-((R61*F61+V61*8+Z61*4+AD61*2+AH61+AL61)+(AU61*G61+AY61*4+BC61*2+BG61+#REF!))</f>
        <v>#REF!</v>
      </c>
      <c r="K61" s="288"/>
      <c r="L61" s="300"/>
      <c r="M61" s="288"/>
      <c r="N61" s="295"/>
      <c r="O61" s="288"/>
      <c r="P61" s="301" t="n">
        <v>6</v>
      </c>
      <c r="Q61" s="288"/>
      <c r="R61" s="295"/>
      <c r="S61" s="288"/>
      <c r="T61" s="301" t="n">
        <v>9</v>
      </c>
      <c r="U61" s="288"/>
      <c r="V61" s="295"/>
      <c r="W61" s="251"/>
      <c r="X61" s="297" t="n">
        <v>12</v>
      </c>
      <c r="Y61" s="288"/>
      <c r="Z61" s="295"/>
      <c r="AA61" s="298"/>
      <c r="AB61" s="297" t="n">
        <v>20</v>
      </c>
      <c r="AC61" s="288"/>
      <c r="AD61" s="295"/>
      <c r="AE61" s="298"/>
      <c r="AF61" s="297" t="n">
        <v>18</v>
      </c>
      <c r="AG61" s="288"/>
      <c r="AH61" s="295"/>
      <c r="AI61" s="298"/>
      <c r="AJ61" s="297" t="n">
        <v>38</v>
      </c>
      <c r="AK61" s="288"/>
      <c r="AL61" s="295"/>
      <c r="AM61" s="251"/>
      <c r="AO61" s="301"/>
      <c r="AP61" s="288"/>
      <c r="AQ61" s="295"/>
      <c r="AR61" s="288"/>
      <c r="AS61" s="301" t="n">
        <v>6</v>
      </c>
      <c r="AT61" s="288"/>
      <c r="AU61" s="295"/>
      <c r="AV61" s="288"/>
      <c r="AW61" s="301" t="n">
        <v>10</v>
      </c>
      <c r="AX61" s="288"/>
      <c r="AY61" s="295"/>
      <c r="AZ61" s="288"/>
      <c r="BA61" s="297" t="n">
        <v>12</v>
      </c>
      <c r="BB61" s="288"/>
      <c r="BC61" s="295"/>
      <c r="BD61" s="299"/>
      <c r="BE61" s="297" t="n">
        <v>18</v>
      </c>
      <c r="BF61" s="288"/>
      <c r="BG61" s="295"/>
      <c r="BH61" s="299"/>
      <c r="BI61" s="297" t="n">
        <v>22</v>
      </c>
      <c r="BN61" s="303" t="n">
        <f aca="false">L61+P61+T61+X61+AB61+AJ61</f>
        <v>85</v>
      </c>
      <c r="BO61" s="0" t="n">
        <f aca="false">BN61*2</f>
        <v>170</v>
      </c>
      <c r="BP61" s="0" t="n">
        <f aca="false">BN61*3</f>
        <v>255</v>
      </c>
      <c r="BR61" s="0" t="n">
        <v>85</v>
      </c>
      <c r="BS61" s="0" t="n">
        <f aca="false">BR61-BN61</f>
        <v>0</v>
      </c>
      <c r="BT61" s="0" t="n">
        <f aca="false">BR61*3</f>
        <v>255</v>
      </c>
    </row>
    <row r="62" s="26" customFormat="true" ht="13.2" hidden="false" customHeight="false" outlineLevel="0" collapsed="false">
      <c r="A62" s="291" t="n">
        <v>86</v>
      </c>
      <c r="B62" s="291" t="n">
        <f aca="false">A62*2</f>
        <v>172</v>
      </c>
      <c r="C62" s="291" t="n">
        <f aca="false">A62*3</f>
        <v>258</v>
      </c>
      <c r="E62" s="292" t="n">
        <v>62</v>
      </c>
      <c r="F62" s="293" t="n">
        <v>15</v>
      </c>
      <c r="G62" s="293" t="n">
        <v>8</v>
      </c>
      <c r="H62" s="251" t="n">
        <f aca="false">A62+E62*6-((P62*F62+T62*8+X62*4+AB62*2+AF62+AJ62)+(AS62*G62+AW62*4+BA62*2+BE62+BI62))</f>
        <v>0</v>
      </c>
      <c r="I62" s="251" t="e">
        <f aca="false">B62+E62*10-((Q62*F62+U62*8+Y62*4+AC62*2+AG62+AK62)+(AT62*G62+AX62*4+BB62*2+BF62+#REF!))</f>
        <v>#REF!</v>
      </c>
      <c r="J62" s="251" t="e">
        <f aca="false">C62+E62*15-((R62*F62+V62*8+Z62*4+AD62*2+AH62+AL62)+(AU62*G62+AY62*4+BC62*2+BG62+#REF!))</f>
        <v>#REF!</v>
      </c>
      <c r="K62" s="288"/>
      <c r="L62" s="300"/>
      <c r="M62" s="288"/>
      <c r="N62" s="295"/>
      <c r="O62" s="288"/>
      <c r="P62" s="301" t="n">
        <v>6</v>
      </c>
      <c r="Q62" s="288"/>
      <c r="R62" s="295"/>
      <c r="S62" s="288"/>
      <c r="T62" s="301" t="n">
        <v>9</v>
      </c>
      <c r="U62" s="288"/>
      <c r="V62" s="295"/>
      <c r="W62" s="251"/>
      <c r="X62" s="297" t="n">
        <v>12</v>
      </c>
      <c r="Y62" s="288"/>
      <c r="Z62" s="295"/>
      <c r="AA62" s="298"/>
      <c r="AB62" s="297" t="n">
        <v>20</v>
      </c>
      <c r="AC62" s="288"/>
      <c r="AD62" s="295"/>
      <c r="AE62" s="298"/>
      <c r="AF62" s="297" t="n">
        <v>18</v>
      </c>
      <c r="AG62" s="288"/>
      <c r="AH62" s="295"/>
      <c r="AI62" s="298"/>
      <c r="AJ62" s="297" t="n">
        <v>38</v>
      </c>
      <c r="AK62" s="288"/>
      <c r="AL62" s="295"/>
      <c r="AM62" s="251"/>
      <c r="AO62" s="301"/>
      <c r="AP62" s="288"/>
      <c r="AQ62" s="295"/>
      <c r="AR62" s="288"/>
      <c r="AS62" s="301" t="n">
        <v>6</v>
      </c>
      <c r="AT62" s="288"/>
      <c r="AU62" s="295"/>
      <c r="AV62" s="288"/>
      <c r="AW62" s="301" t="n">
        <v>10</v>
      </c>
      <c r="AX62" s="288"/>
      <c r="AY62" s="295"/>
      <c r="AZ62" s="288"/>
      <c r="BA62" s="297" t="n">
        <v>12</v>
      </c>
      <c r="BB62" s="288"/>
      <c r="BC62" s="295"/>
      <c r="BD62" s="299"/>
      <c r="BE62" s="297" t="n">
        <v>18</v>
      </c>
      <c r="BF62" s="288"/>
      <c r="BG62" s="295"/>
      <c r="BH62" s="299"/>
      <c r="BI62" s="297" t="n">
        <v>22</v>
      </c>
      <c r="BN62" s="303" t="n">
        <f aca="false">L62+P62+T62+X62+AB62+AJ62</f>
        <v>85</v>
      </c>
      <c r="BO62" s="0" t="n">
        <f aca="false">BN62*2</f>
        <v>170</v>
      </c>
      <c r="BP62" s="0" t="n">
        <f aca="false">BN62*3</f>
        <v>255</v>
      </c>
      <c r="BR62" s="0" t="n">
        <v>85</v>
      </c>
      <c r="BS62" s="0" t="n">
        <f aca="false">BR62-BN62</f>
        <v>0</v>
      </c>
      <c r="BT62" s="0" t="n">
        <f aca="false">BR62*3</f>
        <v>255</v>
      </c>
    </row>
    <row r="63" s="26" customFormat="true" ht="13.2" hidden="false" customHeight="false" outlineLevel="0" collapsed="false">
      <c r="A63" s="291" t="n">
        <v>86</v>
      </c>
      <c r="B63" s="291" t="n">
        <f aca="false">A63*2</f>
        <v>172</v>
      </c>
      <c r="C63" s="291" t="n">
        <f aca="false">A63*3</f>
        <v>258</v>
      </c>
      <c r="E63" s="292" t="n">
        <v>63</v>
      </c>
      <c r="F63" s="293" t="n">
        <v>16</v>
      </c>
      <c r="G63" s="293" t="n">
        <v>8</v>
      </c>
      <c r="H63" s="251" t="n">
        <f aca="false">A63+E63*6-((P63*F63+T63*8+X63*4+AB63*2+AF63+AJ63)+(AS63*G63+AW63*4+BA63*2+BE63+BI63))</f>
        <v>0</v>
      </c>
      <c r="I63" s="251" t="e">
        <f aca="false">B63+E63*10-((Q63*F63+U63*8+Y63*4+AC63*2+AG63+AK63)+(AT63*G63+AX63*4+BB63*2+BF63+#REF!))</f>
        <v>#REF!</v>
      </c>
      <c r="J63" s="251" t="e">
        <f aca="false">C63+E63*15-((R63*F63+V63*8+Z63*4+AD63*2+AH63+AL63)+(AU63*G63+AY63*4+BC63*2+BG63+#REF!))</f>
        <v>#REF!</v>
      </c>
      <c r="K63" s="288"/>
      <c r="L63" s="300"/>
      <c r="M63" s="288"/>
      <c r="N63" s="295"/>
      <c r="O63" s="288"/>
      <c r="P63" s="301" t="n">
        <v>6</v>
      </c>
      <c r="Q63" s="288"/>
      <c r="R63" s="295"/>
      <c r="S63" s="288"/>
      <c r="T63" s="301" t="n">
        <v>9</v>
      </c>
      <c r="U63" s="288"/>
      <c r="V63" s="295"/>
      <c r="W63" s="251"/>
      <c r="X63" s="297" t="n">
        <v>12</v>
      </c>
      <c r="Y63" s="288"/>
      <c r="Z63" s="295"/>
      <c r="AA63" s="298"/>
      <c r="AB63" s="297" t="n">
        <v>20</v>
      </c>
      <c r="AC63" s="288"/>
      <c r="AD63" s="295"/>
      <c r="AE63" s="298"/>
      <c r="AF63" s="297" t="n">
        <v>17</v>
      </c>
      <c r="AG63" s="288"/>
      <c r="AH63" s="295"/>
      <c r="AI63" s="298"/>
      <c r="AJ63" s="297" t="n">
        <v>39</v>
      </c>
      <c r="AK63" s="288"/>
      <c r="AL63" s="295"/>
      <c r="AM63" s="251"/>
      <c r="AO63" s="301"/>
      <c r="AP63" s="288"/>
      <c r="AQ63" s="295"/>
      <c r="AR63" s="288"/>
      <c r="AS63" s="301" t="n">
        <v>6</v>
      </c>
      <c r="AT63" s="288"/>
      <c r="AU63" s="295"/>
      <c r="AV63" s="288"/>
      <c r="AW63" s="301" t="n">
        <v>10</v>
      </c>
      <c r="AX63" s="288"/>
      <c r="AY63" s="295"/>
      <c r="AZ63" s="288"/>
      <c r="BA63" s="297" t="n">
        <v>12</v>
      </c>
      <c r="BB63" s="288"/>
      <c r="BC63" s="295"/>
      <c r="BD63" s="299"/>
      <c r="BE63" s="297" t="n">
        <v>18</v>
      </c>
      <c r="BF63" s="288"/>
      <c r="BG63" s="295"/>
      <c r="BH63" s="299"/>
      <c r="BI63" s="297" t="n">
        <v>22</v>
      </c>
      <c r="BN63" s="303" t="n">
        <f aca="false">L63+P63+T63+X63+AB63+AJ63</f>
        <v>86</v>
      </c>
      <c r="BO63" s="0" t="n">
        <f aca="false">BN63*2</f>
        <v>172</v>
      </c>
      <c r="BP63" s="0" t="n">
        <f aca="false">BN63*3</f>
        <v>258</v>
      </c>
      <c r="BR63" s="0" t="n">
        <v>86</v>
      </c>
      <c r="BS63" s="0" t="n">
        <f aca="false">BR63-BN63</f>
        <v>0</v>
      </c>
      <c r="BT63" s="0" t="n">
        <f aca="false">BR63*3</f>
        <v>258</v>
      </c>
    </row>
    <row r="64" s="26" customFormat="true" ht="13.2" hidden="false" customHeight="false" outlineLevel="0" collapsed="false">
      <c r="A64" s="291" t="n">
        <v>86</v>
      </c>
      <c r="B64" s="291" t="n">
        <f aca="false">A64*2</f>
        <v>172</v>
      </c>
      <c r="C64" s="291" t="n">
        <f aca="false">A64*3</f>
        <v>258</v>
      </c>
      <c r="E64" s="292" t="n">
        <v>64</v>
      </c>
      <c r="F64" s="293" t="n">
        <v>16</v>
      </c>
      <c r="G64" s="293" t="n">
        <v>8</v>
      </c>
      <c r="H64" s="251" t="n">
        <f aca="false">A64+E64*6-((P64*F64+T64*8+X64*4+AB64*2+AF64+AJ64)+(AS64*G64+AW64*4+BA64*2+BE64+BI64))</f>
        <v>0</v>
      </c>
      <c r="I64" s="251" t="e">
        <f aca="false">B64+E64*10-((Q64*F64+U64*8+Y64*4+AC64*2+AG64+AK64)+(AT64*G64+AX64*4+BB64*2+BF64+#REF!))</f>
        <v>#REF!</v>
      </c>
      <c r="J64" s="251" t="e">
        <f aca="false">C64+E64*15-((R64*F64+V64*8+Z64*4+AD64*2+AH64+AL64)+(AU64*G64+AY64*4+BC64*2+BG64+#REF!))</f>
        <v>#REF!</v>
      </c>
      <c r="K64" s="288"/>
      <c r="L64" s="300"/>
      <c r="M64" s="288"/>
      <c r="N64" s="295"/>
      <c r="O64" s="288"/>
      <c r="P64" s="301" t="n">
        <v>6</v>
      </c>
      <c r="Q64" s="288"/>
      <c r="R64" s="295"/>
      <c r="S64" s="288"/>
      <c r="T64" s="301" t="n">
        <v>9</v>
      </c>
      <c r="U64" s="288"/>
      <c r="V64" s="295"/>
      <c r="W64" s="251"/>
      <c r="X64" s="297" t="n">
        <v>12</v>
      </c>
      <c r="Y64" s="288"/>
      <c r="Z64" s="295"/>
      <c r="AA64" s="298"/>
      <c r="AB64" s="297" t="n">
        <v>22</v>
      </c>
      <c r="AC64" s="288"/>
      <c r="AD64" s="295"/>
      <c r="AE64" s="298"/>
      <c r="AF64" s="297" t="n">
        <v>19</v>
      </c>
      <c r="AG64" s="288"/>
      <c r="AH64" s="295"/>
      <c r="AI64" s="298"/>
      <c r="AJ64" s="297" t="n">
        <v>37</v>
      </c>
      <c r="AK64" s="288"/>
      <c r="AL64" s="295"/>
      <c r="AM64" s="251"/>
      <c r="AO64" s="301"/>
      <c r="AP64" s="288"/>
      <c r="AQ64" s="295"/>
      <c r="AR64" s="288"/>
      <c r="AS64" s="301" t="n">
        <v>6</v>
      </c>
      <c r="AT64" s="288"/>
      <c r="AU64" s="295"/>
      <c r="AV64" s="288"/>
      <c r="AW64" s="301" t="n">
        <v>10</v>
      </c>
      <c r="AX64" s="288"/>
      <c r="AY64" s="295"/>
      <c r="AZ64" s="288"/>
      <c r="BA64" s="297" t="n">
        <v>12</v>
      </c>
      <c r="BB64" s="288"/>
      <c r="BC64" s="295"/>
      <c r="BD64" s="299"/>
      <c r="BE64" s="297" t="n">
        <v>18</v>
      </c>
      <c r="BF64" s="288"/>
      <c r="BG64" s="295"/>
      <c r="BH64" s="299"/>
      <c r="BI64" s="297" t="n">
        <v>24</v>
      </c>
      <c r="BN64" s="303" t="n">
        <f aca="false">L64+P64+T64+X64+AB64+AJ64</f>
        <v>86</v>
      </c>
      <c r="BO64" s="0" t="n">
        <f aca="false">BN64*2</f>
        <v>172</v>
      </c>
      <c r="BP64" s="0" t="n">
        <f aca="false">BN64*3</f>
        <v>258</v>
      </c>
      <c r="BR64" s="0" t="n">
        <v>86</v>
      </c>
      <c r="BS64" s="0" t="n">
        <f aca="false">BR64-BN64</f>
        <v>0</v>
      </c>
      <c r="BT64" s="0" t="n">
        <f aca="false">BR64*3</f>
        <v>258</v>
      </c>
    </row>
    <row r="65" s="26" customFormat="true" ht="13.2" hidden="false" customHeight="false" outlineLevel="0" collapsed="false">
      <c r="A65" s="291" t="n">
        <v>86</v>
      </c>
      <c r="B65" s="291" t="n">
        <f aca="false">A65*2</f>
        <v>172</v>
      </c>
      <c r="C65" s="291" t="n">
        <f aca="false">A65*3</f>
        <v>258</v>
      </c>
      <c r="E65" s="292" t="n">
        <v>65</v>
      </c>
      <c r="F65" s="293" t="n">
        <v>1</v>
      </c>
      <c r="G65" s="293" t="n">
        <v>1</v>
      </c>
      <c r="H65" s="251" t="n">
        <f aca="false">A65+E65*6-((L65*F65+P65*16+T65*8+X65*4+AB65*2+AF65+AJ65)+(AO65*G65+AS65*8+AW65*4+BA65*2+BE65+BI65))</f>
        <v>0</v>
      </c>
      <c r="I65" s="251" t="e">
        <f aca="false">B65+E65*10-((M65*F65+Q65*16+U65*8+Y65*4+AC65*2+AG65+AK65)+(AP65*G65+AT65*8+AX65*4+BB65*2+BF65+#REF!))</f>
        <v>#REF!</v>
      </c>
      <c r="J65" s="251" t="e">
        <f aca="false">C65+E65*15-((N65*F65+R65*16+V65*8+Z65*4+AD65*2+AH65+AL65)+(AQ65*G65+AU65*8+AY65*4+BC65*2+BG65+#REF!))</f>
        <v>#REF!</v>
      </c>
      <c r="K65" s="288"/>
      <c r="L65" s="300" t="n">
        <v>6</v>
      </c>
      <c r="M65" s="288"/>
      <c r="N65" s="295"/>
      <c r="O65" s="288"/>
      <c r="P65" s="301" t="n">
        <v>6</v>
      </c>
      <c r="Q65" s="288"/>
      <c r="R65" s="295"/>
      <c r="S65" s="288"/>
      <c r="T65" s="301" t="n">
        <v>9</v>
      </c>
      <c r="U65" s="288"/>
      <c r="V65" s="295"/>
      <c r="W65" s="251"/>
      <c r="X65" s="297" t="n">
        <v>13</v>
      </c>
      <c r="Y65" s="288"/>
      <c r="Z65" s="295"/>
      <c r="AA65" s="298"/>
      <c r="AB65" s="297" t="n">
        <v>20</v>
      </c>
      <c r="AC65" s="288"/>
      <c r="AD65" s="295"/>
      <c r="AE65" s="298"/>
      <c r="AF65" s="297" t="n">
        <v>19</v>
      </c>
      <c r="AG65" s="288"/>
      <c r="AH65" s="295"/>
      <c r="AI65" s="298"/>
      <c r="AJ65" s="297" t="n">
        <v>33</v>
      </c>
      <c r="AK65" s="288"/>
      <c r="AL65" s="295"/>
      <c r="AM65" s="251"/>
      <c r="AO65" s="301" t="n">
        <v>6</v>
      </c>
      <c r="AP65" s="288"/>
      <c r="AQ65" s="295"/>
      <c r="AR65" s="288"/>
      <c r="AS65" s="301" t="n">
        <v>6</v>
      </c>
      <c r="AT65" s="288"/>
      <c r="AU65" s="295"/>
      <c r="AV65" s="288"/>
      <c r="AW65" s="301" t="n">
        <v>10</v>
      </c>
      <c r="AX65" s="288"/>
      <c r="AY65" s="295"/>
      <c r="AZ65" s="288"/>
      <c r="BA65" s="297" t="n">
        <v>12</v>
      </c>
      <c r="BB65" s="288"/>
      <c r="BC65" s="295"/>
      <c r="BD65" s="299"/>
      <c r="BE65" s="297" t="n">
        <v>17</v>
      </c>
      <c r="BF65" s="288"/>
      <c r="BG65" s="295"/>
      <c r="BH65" s="299"/>
      <c r="BI65" s="297" t="n">
        <v>23</v>
      </c>
      <c r="BN65" s="303" t="n">
        <f aca="false">L65+P65+T65+X65+AB65+AJ65</f>
        <v>87</v>
      </c>
      <c r="BO65" s="0" t="n">
        <f aca="false">BN65*2</f>
        <v>174</v>
      </c>
      <c r="BP65" s="0" t="n">
        <f aca="false">BN65*3</f>
        <v>261</v>
      </c>
      <c r="BR65" s="0" t="n">
        <v>87</v>
      </c>
      <c r="BS65" s="0" t="n">
        <f aca="false">BR65-BN65</f>
        <v>0</v>
      </c>
      <c r="BT65" s="0" t="n">
        <f aca="false">BR65*3</f>
        <v>261</v>
      </c>
    </row>
    <row r="66" s="26" customFormat="true" ht="13.2" hidden="false" customHeight="false" outlineLevel="0" collapsed="false">
      <c r="A66" s="291" t="n">
        <v>86</v>
      </c>
      <c r="B66" s="291" t="n">
        <f aca="false">A66*2</f>
        <v>172</v>
      </c>
      <c r="C66" s="291" t="n">
        <f aca="false">A66*3</f>
        <v>258</v>
      </c>
      <c r="E66" s="292" t="n">
        <v>66</v>
      </c>
      <c r="F66" s="293" t="n">
        <v>1</v>
      </c>
      <c r="G66" s="293" t="n">
        <v>1</v>
      </c>
      <c r="H66" s="251" t="n">
        <f aca="false">A66+E66*6-((L66*F66+P66*16+T66*8+X66*4+AB66*2+AF66+AJ66)+(AO66*G66+AS66*8+AW66*4+BA66*2+BE66+BI66))</f>
        <v>0</v>
      </c>
      <c r="I66" s="251"/>
      <c r="J66" s="251"/>
      <c r="K66" s="288"/>
      <c r="L66" s="300" t="n">
        <v>6</v>
      </c>
      <c r="M66" s="288"/>
      <c r="N66" s="295"/>
      <c r="O66" s="288"/>
      <c r="P66" s="301" t="n">
        <v>6</v>
      </c>
      <c r="Q66" s="288"/>
      <c r="R66" s="295"/>
      <c r="S66" s="288"/>
      <c r="T66" s="301" t="n">
        <v>9</v>
      </c>
      <c r="U66" s="288"/>
      <c r="V66" s="295"/>
      <c r="W66" s="251"/>
      <c r="X66" s="297" t="n">
        <v>14</v>
      </c>
      <c r="Y66" s="288"/>
      <c r="Z66" s="295"/>
      <c r="AA66" s="298"/>
      <c r="AB66" s="297" t="n">
        <v>20</v>
      </c>
      <c r="AC66" s="288"/>
      <c r="AD66" s="295"/>
      <c r="AE66" s="298"/>
      <c r="AF66" s="297" t="n">
        <v>20</v>
      </c>
      <c r="AG66" s="288"/>
      <c r="AH66" s="295"/>
      <c r="AI66" s="298"/>
      <c r="AJ66" s="297" t="n">
        <v>32</v>
      </c>
      <c r="AK66" s="288"/>
      <c r="AL66" s="295"/>
      <c r="AM66" s="251"/>
      <c r="AO66" s="301" t="n">
        <v>6</v>
      </c>
      <c r="AP66" s="288"/>
      <c r="AQ66" s="295"/>
      <c r="AR66" s="288"/>
      <c r="AS66" s="301" t="n">
        <v>6</v>
      </c>
      <c r="AT66" s="288"/>
      <c r="AU66" s="295"/>
      <c r="AV66" s="288"/>
      <c r="AW66" s="301" t="n">
        <v>10</v>
      </c>
      <c r="AX66" s="288"/>
      <c r="AY66" s="295"/>
      <c r="AZ66" s="288"/>
      <c r="BA66" s="297" t="n">
        <v>12</v>
      </c>
      <c r="BB66" s="288"/>
      <c r="BC66" s="295"/>
      <c r="BD66" s="299"/>
      <c r="BE66" s="297" t="n">
        <v>18</v>
      </c>
      <c r="BF66" s="288"/>
      <c r="BG66" s="295"/>
      <c r="BH66" s="299"/>
      <c r="BI66" s="297" t="n">
        <v>24</v>
      </c>
      <c r="BN66" s="303" t="n">
        <f aca="false">L66+P66+T66+X66+AB66+AJ66</f>
        <v>87</v>
      </c>
      <c r="BO66" s="0" t="n">
        <f aca="false">BN66*2</f>
        <v>174</v>
      </c>
      <c r="BP66" s="0" t="n">
        <f aca="false">BN66*3</f>
        <v>261</v>
      </c>
      <c r="BR66" s="0" t="n">
        <v>87</v>
      </c>
      <c r="BS66" s="0" t="n">
        <f aca="false">BR66-BN66</f>
        <v>0</v>
      </c>
      <c r="BT66" s="0" t="n">
        <f aca="false">BR66*3</f>
        <v>261</v>
      </c>
    </row>
    <row r="67" s="26" customFormat="true" ht="13.2" hidden="false" customHeight="false" outlineLevel="0" collapsed="false">
      <c r="A67" s="291" t="n">
        <v>86</v>
      </c>
      <c r="B67" s="291" t="n">
        <f aca="false">A67*2</f>
        <v>172</v>
      </c>
      <c r="C67" s="291" t="n">
        <f aca="false">A67*3</f>
        <v>258</v>
      </c>
      <c r="E67" s="292" t="n">
        <v>67</v>
      </c>
      <c r="F67" s="293" t="n">
        <v>2</v>
      </c>
      <c r="G67" s="293" t="n">
        <v>1</v>
      </c>
      <c r="H67" s="251" t="n">
        <f aca="false">A67+E67*6-((L67*F67+P67*16+T67*8+X67*4+AB67*2+AF67+AJ67)+(AO67*G67+AS67*8+AW67*4+BA67*2+BE67+BI67))</f>
        <v>0</v>
      </c>
      <c r="I67" s="251"/>
      <c r="J67" s="251"/>
      <c r="K67" s="288"/>
      <c r="L67" s="300" t="n">
        <v>6</v>
      </c>
      <c r="M67" s="288"/>
      <c r="N67" s="295"/>
      <c r="O67" s="288"/>
      <c r="P67" s="301" t="n">
        <v>6</v>
      </c>
      <c r="Q67" s="288"/>
      <c r="R67" s="295"/>
      <c r="S67" s="288"/>
      <c r="T67" s="301" t="n">
        <v>9</v>
      </c>
      <c r="U67" s="288"/>
      <c r="V67" s="295"/>
      <c r="W67" s="251"/>
      <c r="X67" s="297" t="n">
        <v>14</v>
      </c>
      <c r="Y67" s="288"/>
      <c r="Z67" s="295"/>
      <c r="AA67" s="298"/>
      <c r="AB67" s="297" t="n">
        <v>20</v>
      </c>
      <c r="AC67" s="288"/>
      <c r="AD67" s="295"/>
      <c r="AE67" s="298"/>
      <c r="AF67" s="297" t="n">
        <v>19</v>
      </c>
      <c r="AG67" s="288"/>
      <c r="AH67" s="295"/>
      <c r="AI67" s="298"/>
      <c r="AJ67" s="297" t="n">
        <v>33</v>
      </c>
      <c r="AK67" s="288"/>
      <c r="AL67" s="295"/>
      <c r="AM67" s="251"/>
      <c r="AO67" s="301" t="n">
        <v>6</v>
      </c>
      <c r="AP67" s="288"/>
      <c r="AQ67" s="295"/>
      <c r="AR67" s="288"/>
      <c r="AS67" s="301" t="n">
        <v>6</v>
      </c>
      <c r="AT67" s="288"/>
      <c r="AU67" s="295"/>
      <c r="AV67" s="288"/>
      <c r="AW67" s="301" t="n">
        <v>10</v>
      </c>
      <c r="AX67" s="288"/>
      <c r="AY67" s="295"/>
      <c r="AZ67" s="288"/>
      <c r="BA67" s="297" t="n">
        <v>12</v>
      </c>
      <c r="BB67" s="288"/>
      <c r="BC67" s="295"/>
      <c r="BD67" s="299"/>
      <c r="BE67" s="297" t="n">
        <v>18</v>
      </c>
      <c r="BF67" s="288"/>
      <c r="BG67" s="295"/>
      <c r="BH67" s="299"/>
      <c r="BI67" s="297" t="n">
        <v>24</v>
      </c>
      <c r="BN67" s="303" t="n">
        <f aca="false">L67+P67+T67+X67+AB67+AJ67</f>
        <v>88</v>
      </c>
      <c r="BO67" s="0" t="n">
        <f aca="false">BN67*2</f>
        <v>176</v>
      </c>
      <c r="BP67" s="0" t="n">
        <f aca="false">BN67*3</f>
        <v>264</v>
      </c>
      <c r="BR67" s="0" t="n">
        <v>88</v>
      </c>
      <c r="BS67" s="0" t="n">
        <f aca="false">BR67-BN67</f>
        <v>0</v>
      </c>
      <c r="BT67" s="0" t="n">
        <f aca="false">BR67*3</f>
        <v>264</v>
      </c>
    </row>
    <row r="68" s="26" customFormat="true" ht="13.2" hidden="false" customHeight="false" outlineLevel="0" collapsed="false">
      <c r="A68" s="291" t="n">
        <v>86</v>
      </c>
      <c r="B68" s="291" t="n">
        <f aca="false">A68*2</f>
        <v>172</v>
      </c>
      <c r="C68" s="291" t="n">
        <f aca="false">A68*3</f>
        <v>258</v>
      </c>
      <c r="E68" s="292" t="n">
        <v>68</v>
      </c>
      <c r="F68" s="293" t="n">
        <v>2</v>
      </c>
      <c r="G68" s="293" t="n">
        <v>1</v>
      </c>
      <c r="H68" s="251" t="n">
        <f aca="false">A68+E68*6-((L68*F68+P68*16+T68*8+X68*4+AB68*2+AF68+AJ68)+(AO68*G68+AS68*8+AW68*4+BA68*2+BE68+BI68))</f>
        <v>0</v>
      </c>
      <c r="I68" s="251"/>
      <c r="J68" s="251"/>
      <c r="K68" s="288"/>
      <c r="L68" s="300" t="n">
        <v>6</v>
      </c>
      <c r="M68" s="288"/>
      <c r="N68" s="295"/>
      <c r="O68" s="288"/>
      <c r="P68" s="301" t="n">
        <v>6</v>
      </c>
      <c r="Q68" s="288"/>
      <c r="R68" s="295"/>
      <c r="S68" s="288"/>
      <c r="T68" s="301" t="n">
        <v>10</v>
      </c>
      <c r="U68" s="288"/>
      <c r="V68" s="295"/>
      <c r="W68" s="251"/>
      <c r="X68" s="297" t="n">
        <v>14</v>
      </c>
      <c r="Y68" s="288"/>
      <c r="Z68" s="295"/>
      <c r="AA68" s="298"/>
      <c r="AB68" s="297" t="n">
        <v>19</v>
      </c>
      <c r="AC68" s="288"/>
      <c r="AD68" s="295"/>
      <c r="AE68" s="298"/>
      <c r="AF68" s="297" t="n">
        <v>17</v>
      </c>
      <c r="AG68" s="288"/>
      <c r="AH68" s="295"/>
      <c r="AI68" s="298"/>
      <c r="AJ68" s="297" t="n">
        <v>33</v>
      </c>
      <c r="AK68" s="288"/>
      <c r="AL68" s="295"/>
      <c r="AM68" s="251"/>
      <c r="AO68" s="301" t="n">
        <v>6</v>
      </c>
      <c r="AP68" s="288"/>
      <c r="AQ68" s="295"/>
      <c r="AR68" s="288"/>
      <c r="AS68" s="301" t="n">
        <v>6</v>
      </c>
      <c r="AT68" s="288"/>
      <c r="AU68" s="295"/>
      <c r="AV68" s="288"/>
      <c r="AW68" s="301" t="n">
        <v>10</v>
      </c>
      <c r="AX68" s="288"/>
      <c r="AY68" s="295"/>
      <c r="AZ68" s="288"/>
      <c r="BA68" s="297" t="n">
        <v>12</v>
      </c>
      <c r="BB68" s="288"/>
      <c r="BC68" s="295"/>
      <c r="BD68" s="299"/>
      <c r="BE68" s="297" t="n">
        <v>18</v>
      </c>
      <c r="BF68" s="288"/>
      <c r="BG68" s="295"/>
      <c r="BH68" s="299"/>
      <c r="BI68" s="297" t="n">
        <v>26</v>
      </c>
      <c r="BN68" s="303" t="n">
        <f aca="false">L68+P68+T68+X68+AB68+AJ68</f>
        <v>88</v>
      </c>
      <c r="BO68" s="0" t="n">
        <f aca="false">BN68*2</f>
        <v>176</v>
      </c>
      <c r="BP68" s="0" t="n">
        <f aca="false">BN68*3</f>
        <v>264</v>
      </c>
      <c r="BR68" s="0" t="n">
        <v>88</v>
      </c>
      <c r="BS68" s="0" t="n">
        <f aca="false">BR68-BN68</f>
        <v>0</v>
      </c>
      <c r="BT68" s="0" t="n">
        <f aca="false">BR68*3</f>
        <v>264</v>
      </c>
    </row>
    <row r="69" s="26" customFormat="true" ht="13.2" hidden="false" customHeight="false" outlineLevel="0" collapsed="false">
      <c r="A69" s="291" t="n">
        <v>86</v>
      </c>
      <c r="B69" s="291" t="n">
        <f aca="false">A69*2</f>
        <v>172</v>
      </c>
      <c r="C69" s="291" t="n">
        <f aca="false">A69*3</f>
        <v>258</v>
      </c>
      <c r="E69" s="292" t="n">
        <v>69</v>
      </c>
      <c r="F69" s="293" t="n">
        <v>3</v>
      </c>
      <c r="G69" s="293" t="n">
        <v>2</v>
      </c>
      <c r="H69" s="251" t="n">
        <f aca="false">A69+E69*6-((L69*F69+P69*16+T69*8+X69*4+AB69*2+AF69+AJ69)+(AO69*G69+AS69*8+AW69*4+BA69*2+BE69+BI69))</f>
        <v>0</v>
      </c>
      <c r="I69" s="251"/>
      <c r="J69" s="251"/>
      <c r="K69" s="288"/>
      <c r="L69" s="300" t="n">
        <v>6</v>
      </c>
      <c r="M69" s="288"/>
      <c r="N69" s="295"/>
      <c r="O69" s="288"/>
      <c r="P69" s="301" t="n">
        <v>6</v>
      </c>
      <c r="Q69" s="288"/>
      <c r="R69" s="295"/>
      <c r="S69" s="288"/>
      <c r="T69" s="301" t="n">
        <v>9</v>
      </c>
      <c r="U69" s="288"/>
      <c r="V69" s="295"/>
      <c r="W69" s="251"/>
      <c r="X69" s="297" t="n">
        <v>14</v>
      </c>
      <c r="Y69" s="288"/>
      <c r="Z69" s="295"/>
      <c r="AA69" s="298"/>
      <c r="AB69" s="297" t="n">
        <v>20</v>
      </c>
      <c r="AC69" s="288"/>
      <c r="AD69" s="295"/>
      <c r="AE69" s="298"/>
      <c r="AF69" s="297" t="n">
        <v>18</v>
      </c>
      <c r="AG69" s="288"/>
      <c r="AH69" s="295"/>
      <c r="AI69" s="298"/>
      <c r="AJ69" s="297" t="n">
        <v>34</v>
      </c>
      <c r="AK69" s="288"/>
      <c r="AL69" s="295"/>
      <c r="AM69" s="251"/>
      <c r="AO69" s="301" t="n">
        <v>6</v>
      </c>
      <c r="AP69" s="288"/>
      <c r="AQ69" s="295"/>
      <c r="AR69" s="288"/>
      <c r="AS69" s="301" t="n">
        <v>6</v>
      </c>
      <c r="AT69" s="288"/>
      <c r="AU69" s="295"/>
      <c r="AV69" s="288"/>
      <c r="AW69" s="301" t="n">
        <v>10</v>
      </c>
      <c r="AX69" s="288"/>
      <c r="AY69" s="295"/>
      <c r="AZ69" s="288"/>
      <c r="BA69" s="297" t="n">
        <v>12</v>
      </c>
      <c r="BB69" s="288"/>
      <c r="BC69" s="295"/>
      <c r="BD69" s="299"/>
      <c r="BE69" s="297" t="n">
        <v>18</v>
      </c>
      <c r="BF69" s="288"/>
      <c r="BG69" s="295"/>
      <c r="BH69" s="299"/>
      <c r="BI69" s="297" t="n">
        <v>24</v>
      </c>
      <c r="BN69" s="303" t="n">
        <f aca="false">L69+P69+T69+X69+AB69+AJ69</f>
        <v>89</v>
      </c>
      <c r="BO69" s="0" t="n">
        <f aca="false">BN69*2</f>
        <v>178</v>
      </c>
      <c r="BP69" s="0" t="n">
        <f aca="false">BN69*3</f>
        <v>267</v>
      </c>
      <c r="BR69" s="0" t="n">
        <v>89</v>
      </c>
      <c r="BS69" s="0" t="n">
        <f aca="false">BR69-BN69</f>
        <v>0</v>
      </c>
      <c r="BT69" s="0" t="n">
        <f aca="false">BR69*3</f>
        <v>267</v>
      </c>
    </row>
    <row r="70" s="26" customFormat="true" ht="13.2" hidden="false" customHeight="false" outlineLevel="0" collapsed="false">
      <c r="A70" s="291" t="n">
        <v>86</v>
      </c>
      <c r="B70" s="291" t="n">
        <f aca="false">A70*2</f>
        <v>172</v>
      </c>
      <c r="C70" s="291" t="n">
        <f aca="false">A70*3</f>
        <v>258</v>
      </c>
      <c r="E70" s="292" t="n">
        <v>70</v>
      </c>
      <c r="F70" s="293" t="n">
        <v>3</v>
      </c>
      <c r="G70" s="293" t="n">
        <v>2</v>
      </c>
      <c r="H70" s="251" t="n">
        <f aca="false">A70+E70*6-((L70*F70+P70*16+T70*8+X70*4+AB70*2+AF70+AJ70)+(AO70*G70+AS70*8+AW70*4+BA70*2+BE70+BI70))</f>
        <v>0</v>
      </c>
      <c r="I70" s="251"/>
      <c r="J70" s="251"/>
      <c r="K70" s="288"/>
      <c r="L70" s="300" t="n">
        <v>6</v>
      </c>
      <c r="M70" s="288"/>
      <c r="N70" s="295"/>
      <c r="O70" s="288"/>
      <c r="P70" s="301" t="n">
        <v>6</v>
      </c>
      <c r="Q70" s="288"/>
      <c r="R70" s="295"/>
      <c r="S70" s="288"/>
      <c r="T70" s="301" t="n">
        <v>10</v>
      </c>
      <c r="U70" s="288"/>
      <c r="V70" s="295"/>
      <c r="W70" s="251"/>
      <c r="X70" s="297" t="n">
        <v>14</v>
      </c>
      <c r="Y70" s="288"/>
      <c r="Z70" s="295"/>
      <c r="AA70" s="298"/>
      <c r="AB70" s="297" t="n">
        <v>20</v>
      </c>
      <c r="AC70" s="288"/>
      <c r="AD70" s="295"/>
      <c r="AE70" s="298"/>
      <c r="AF70" s="297" t="n">
        <v>17</v>
      </c>
      <c r="AG70" s="288"/>
      <c r="AH70" s="295"/>
      <c r="AI70" s="298"/>
      <c r="AJ70" s="297" t="n">
        <v>33</v>
      </c>
      <c r="AK70" s="288"/>
      <c r="AL70" s="295"/>
      <c r="AM70" s="251"/>
      <c r="AO70" s="301" t="n">
        <v>6</v>
      </c>
      <c r="AP70" s="288"/>
      <c r="AQ70" s="295"/>
      <c r="AR70" s="288"/>
      <c r="AS70" s="301" t="n">
        <v>6</v>
      </c>
      <c r="AT70" s="288"/>
      <c r="AU70" s="295"/>
      <c r="AV70" s="288"/>
      <c r="AW70" s="301" t="n">
        <v>10</v>
      </c>
      <c r="AX70" s="288"/>
      <c r="AY70" s="295"/>
      <c r="AZ70" s="288"/>
      <c r="BA70" s="297" t="n">
        <v>12</v>
      </c>
      <c r="BB70" s="288"/>
      <c r="BC70" s="295"/>
      <c r="BD70" s="299"/>
      <c r="BE70" s="297" t="n">
        <v>18</v>
      </c>
      <c r="BF70" s="288"/>
      <c r="BG70" s="295"/>
      <c r="BH70" s="299"/>
      <c r="BI70" s="297" t="n">
        <v>24</v>
      </c>
      <c r="BN70" s="303" t="n">
        <f aca="false">L70+P70+T70+X70+AB70+AJ70</f>
        <v>89</v>
      </c>
      <c r="BO70" s="0" t="n">
        <f aca="false">BN70*2</f>
        <v>178</v>
      </c>
      <c r="BP70" s="0" t="n">
        <f aca="false">BN70*3</f>
        <v>267</v>
      </c>
      <c r="BR70" s="0" t="n">
        <v>89</v>
      </c>
      <c r="BS70" s="0" t="n">
        <f aca="false">BR70-BN70</f>
        <v>0</v>
      </c>
      <c r="BT70" s="0" t="n">
        <f aca="false">BR70*3</f>
        <v>267</v>
      </c>
    </row>
    <row r="71" s="26" customFormat="true" ht="13.2" hidden="false" customHeight="false" outlineLevel="0" collapsed="false">
      <c r="A71" s="291" t="n">
        <v>86</v>
      </c>
      <c r="B71" s="291" t="n">
        <f aca="false">A71*2</f>
        <v>172</v>
      </c>
      <c r="C71" s="291" t="n">
        <f aca="false">A71*3</f>
        <v>258</v>
      </c>
      <c r="E71" s="292" t="n">
        <v>71</v>
      </c>
      <c r="F71" s="293" t="n">
        <v>4</v>
      </c>
      <c r="G71" s="293" t="n">
        <v>2</v>
      </c>
      <c r="H71" s="251" t="n">
        <f aca="false">A71+E71*6-((L71*F71+P71*16+T71*8+X71*4+AB71*2+AF71+AJ71)+(AO71*G71+AS71*8+AW71*4+BA71*2+BE71+BI71))</f>
        <v>0</v>
      </c>
      <c r="I71" s="251"/>
      <c r="J71" s="251"/>
      <c r="K71" s="288"/>
      <c r="L71" s="300" t="n">
        <v>6</v>
      </c>
      <c r="M71" s="288"/>
      <c r="N71" s="295"/>
      <c r="O71" s="288"/>
      <c r="P71" s="301" t="n">
        <v>6</v>
      </c>
      <c r="Q71" s="288"/>
      <c r="R71" s="295"/>
      <c r="S71" s="288"/>
      <c r="T71" s="301" t="n">
        <v>10</v>
      </c>
      <c r="U71" s="288"/>
      <c r="V71" s="295"/>
      <c r="W71" s="251"/>
      <c r="X71" s="297" t="n">
        <v>14</v>
      </c>
      <c r="Y71" s="288"/>
      <c r="Z71" s="295"/>
      <c r="AA71" s="298"/>
      <c r="AB71" s="297" t="n">
        <v>20</v>
      </c>
      <c r="AC71" s="288"/>
      <c r="AD71" s="295"/>
      <c r="AE71" s="298"/>
      <c r="AF71" s="297" t="n">
        <v>17</v>
      </c>
      <c r="AG71" s="288"/>
      <c r="AH71" s="295"/>
      <c r="AI71" s="298"/>
      <c r="AJ71" s="297" t="n">
        <v>33</v>
      </c>
      <c r="AK71" s="288"/>
      <c r="AL71" s="295"/>
      <c r="AM71" s="251"/>
      <c r="AO71" s="301" t="n">
        <v>6</v>
      </c>
      <c r="AP71" s="288"/>
      <c r="AQ71" s="295"/>
      <c r="AR71" s="288"/>
      <c r="AS71" s="301" t="n">
        <v>6</v>
      </c>
      <c r="AT71" s="288"/>
      <c r="AU71" s="295"/>
      <c r="AV71" s="288"/>
      <c r="AW71" s="301" t="n">
        <v>10</v>
      </c>
      <c r="AX71" s="288"/>
      <c r="AY71" s="295"/>
      <c r="AZ71" s="288"/>
      <c r="BA71" s="297" t="n">
        <v>12</v>
      </c>
      <c r="BB71" s="288"/>
      <c r="BC71" s="295"/>
      <c r="BD71" s="299"/>
      <c r="BE71" s="297" t="n">
        <v>18</v>
      </c>
      <c r="BF71" s="288"/>
      <c r="BG71" s="295"/>
      <c r="BH71" s="299"/>
      <c r="BI71" s="297" t="n">
        <v>24</v>
      </c>
      <c r="BN71" s="303" t="n">
        <f aca="false">L71+P71+T71+X71+AB71+AJ71</f>
        <v>89</v>
      </c>
      <c r="BO71" s="0" t="n">
        <f aca="false">BN71*2</f>
        <v>178</v>
      </c>
      <c r="BP71" s="0" t="n">
        <f aca="false">BN71*3</f>
        <v>267</v>
      </c>
      <c r="BR71" s="0" t="n">
        <v>89</v>
      </c>
      <c r="BS71" s="0" t="n">
        <f aca="false">BR71-BN71</f>
        <v>0</v>
      </c>
      <c r="BT71" s="0" t="n">
        <f aca="false">BR71*3</f>
        <v>267</v>
      </c>
    </row>
    <row r="72" s="26" customFormat="true" ht="13.2" hidden="false" customHeight="false" outlineLevel="0" collapsed="false">
      <c r="A72" s="291" t="n">
        <v>86</v>
      </c>
      <c r="B72" s="291" t="n">
        <f aca="false">A72*2</f>
        <v>172</v>
      </c>
      <c r="C72" s="291" t="n">
        <f aca="false">A72*3</f>
        <v>258</v>
      </c>
      <c r="E72" s="292" t="n">
        <v>72</v>
      </c>
      <c r="F72" s="293" t="n">
        <v>4</v>
      </c>
      <c r="G72" s="293" t="n">
        <v>2</v>
      </c>
      <c r="H72" s="251" t="n">
        <f aca="false">A72+E72*6-((L72*F72+P72*16+T72*8+X72*4+AB72*2+AF72+AJ72)+(AO72*G72+AS72*8+AW72*4+BA72*2+BE72+BI72))</f>
        <v>0</v>
      </c>
      <c r="I72" s="251"/>
      <c r="J72" s="251"/>
      <c r="K72" s="288"/>
      <c r="L72" s="300" t="n">
        <v>6</v>
      </c>
      <c r="M72" s="288"/>
      <c r="N72" s="295"/>
      <c r="O72" s="288"/>
      <c r="P72" s="301" t="n">
        <v>6</v>
      </c>
      <c r="Q72" s="288"/>
      <c r="R72" s="295"/>
      <c r="S72" s="288"/>
      <c r="T72" s="301" t="n">
        <v>10</v>
      </c>
      <c r="U72" s="288"/>
      <c r="V72" s="295"/>
      <c r="W72" s="251"/>
      <c r="X72" s="297" t="n">
        <v>14</v>
      </c>
      <c r="Y72" s="288"/>
      <c r="Z72" s="295"/>
      <c r="AA72" s="298"/>
      <c r="AB72" s="297" t="n">
        <v>20</v>
      </c>
      <c r="AC72" s="288"/>
      <c r="AD72" s="295"/>
      <c r="AE72" s="298"/>
      <c r="AF72" s="297" t="n">
        <v>20</v>
      </c>
      <c r="AG72" s="288"/>
      <c r="AH72" s="295"/>
      <c r="AI72" s="298"/>
      <c r="AJ72" s="297" t="n">
        <v>34</v>
      </c>
      <c r="AK72" s="288"/>
      <c r="AL72" s="295"/>
      <c r="AM72" s="251"/>
      <c r="AO72" s="301" t="n">
        <v>6</v>
      </c>
      <c r="AP72" s="288"/>
      <c r="AQ72" s="295"/>
      <c r="AR72" s="288"/>
      <c r="AS72" s="301" t="n">
        <v>6</v>
      </c>
      <c r="AT72" s="288"/>
      <c r="AU72" s="295"/>
      <c r="AV72" s="288"/>
      <c r="AW72" s="301" t="n">
        <v>10</v>
      </c>
      <c r="AX72" s="288"/>
      <c r="AY72" s="295"/>
      <c r="AZ72" s="288"/>
      <c r="BA72" s="297" t="n">
        <v>12</v>
      </c>
      <c r="BB72" s="288"/>
      <c r="BC72" s="295"/>
      <c r="BD72" s="299"/>
      <c r="BE72" s="297" t="n">
        <v>18</v>
      </c>
      <c r="BF72" s="288"/>
      <c r="BG72" s="295"/>
      <c r="BH72" s="299"/>
      <c r="BI72" s="297" t="n">
        <v>26</v>
      </c>
      <c r="BN72" s="303" t="n">
        <f aca="false">L72+P72+T72+X72+AB72+AJ72</f>
        <v>90</v>
      </c>
      <c r="BO72" s="0" t="n">
        <f aca="false">BN72*2</f>
        <v>180</v>
      </c>
      <c r="BP72" s="0" t="n">
        <f aca="false">BN72*3</f>
        <v>270</v>
      </c>
      <c r="BR72" s="0" t="n">
        <v>90</v>
      </c>
      <c r="BS72" s="0" t="n">
        <f aca="false">BR72-BN72</f>
        <v>0</v>
      </c>
      <c r="BT72" s="0" t="n">
        <f aca="false">BR72*3</f>
        <v>270</v>
      </c>
    </row>
    <row r="73" s="26" customFormat="true" ht="13.2" hidden="false" customHeight="false" outlineLevel="0" collapsed="false">
      <c r="A73" s="291" t="n">
        <v>86</v>
      </c>
      <c r="B73" s="291" t="n">
        <f aca="false">A73*2</f>
        <v>172</v>
      </c>
      <c r="C73" s="291" t="n">
        <f aca="false">A73*3</f>
        <v>258</v>
      </c>
      <c r="E73" s="292" t="n">
        <v>73</v>
      </c>
      <c r="F73" s="293" t="n">
        <v>5</v>
      </c>
      <c r="G73" s="293" t="n">
        <v>2</v>
      </c>
      <c r="H73" s="251" t="n">
        <f aca="false">A73+E73*6-((L73*F73+P73*16+T73*8+X73*4+AB73*2+AF73+AJ73)+(AO73*G73+AS73*8+AW73*4+BA73*2+BE73+BI73))</f>
        <v>0</v>
      </c>
      <c r="I73" s="251"/>
      <c r="J73" s="251"/>
      <c r="K73" s="288"/>
      <c r="L73" s="300" t="n">
        <v>6</v>
      </c>
      <c r="M73" s="288"/>
      <c r="N73" s="295"/>
      <c r="O73" s="288"/>
      <c r="P73" s="301" t="n">
        <v>6</v>
      </c>
      <c r="Q73" s="288"/>
      <c r="R73" s="295"/>
      <c r="S73" s="288"/>
      <c r="T73" s="301" t="n">
        <v>10</v>
      </c>
      <c r="U73" s="288"/>
      <c r="V73" s="295"/>
      <c r="W73" s="251"/>
      <c r="X73" s="297" t="n">
        <v>14</v>
      </c>
      <c r="Y73" s="288"/>
      <c r="Z73" s="295"/>
      <c r="AA73" s="298"/>
      <c r="AB73" s="297" t="n">
        <v>21</v>
      </c>
      <c r="AC73" s="288"/>
      <c r="AD73" s="295"/>
      <c r="AE73" s="298"/>
      <c r="AF73" s="297" t="n">
        <v>21</v>
      </c>
      <c r="AG73" s="288"/>
      <c r="AH73" s="295"/>
      <c r="AI73" s="298"/>
      <c r="AJ73" s="297" t="n">
        <v>33</v>
      </c>
      <c r="AK73" s="288"/>
      <c r="AL73" s="295"/>
      <c r="AM73" s="251"/>
      <c r="AO73" s="301" t="n">
        <v>6</v>
      </c>
      <c r="AP73" s="288"/>
      <c r="AQ73" s="295"/>
      <c r="AR73" s="288"/>
      <c r="AS73" s="301" t="n">
        <v>6</v>
      </c>
      <c r="AT73" s="288"/>
      <c r="AU73" s="295"/>
      <c r="AV73" s="288"/>
      <c r="AW73" s="301" t="n">
        <v>10</v>
      </c>
      <c r="AX73" s="288"/>
      <c r="AY73" s="295"/>
      <c r="AZ73" s="288"/>
      <c r="BA73" s="297" t="n">
        <v>12</v>
      </c>
      <c r="BB73" s="288"/>
      <c r="BC73" s="295"/>
      <c r="BD73" s="299"/>
      <c r="BE73" s="297" t="n">
        <v>18</v>
      </c>
      <c r="BF73" s="288"/>
      <c r="BG73" s="295"/>
      <c r="BH73" s="299"/>
      <c r="BI73" s="297" t="n">
        <v>24</v>
      </c>
      <c r="BN73" s="303" t="n">
        <f aca="false">L73+P73+T73+X73+AB73+AJ73</f>
        <v>90</v>
      </c>
      <c r="BO73" s="0" t="n">
        <f aca="false">BN73*2</f>
        <v>180</v>
      </c>
      <c r="BP73" s="0" t="n">
        <f aca="false">BN73*3</f>
        <v>270</v>
      </c>
      <c r="BR73" s="0" t="n">
        <v>90</v>
      </c>
      <c r="BS73" s="0" t="n">
        <f aca="false">BR73-BN73</f>
        <v>0</v>
      </c>
      <c r="BT73" s="0" t="n">
        <f aca="false">BR73*3</f>
        <v>270</v>
      </c>
    </row>
    <row r="74" s="26" customFormat="true" ht="13.2" hidden="false" customHeight="false" outlineLevel="0" collapsed="false">
      <c r="A74" s="291" t="n">
        <v>86</v>
      </c>
      <c r="B74" s="291" t="n">
        <f aca="false">A74*2</f>
        <v>172</v>
      </c>
      <c r="C74" s="291" t="n">
        <f aca="false">A74*3</f>
        <v>258</v>
      </c>
      <c r="E74" s="292" t="n">
        <v>74</v>
      </c>
      <c r="F74" s="293" t="n">
        <v>5</v>
      </c>
      <c r="G74" s="293" t="n">
        <v>3</v>
      </c>
      <c r="H74" s="251" t="n">
        <f aca="false">A74+E74*6-((L74*F74+P74*16+T74*8+X74*4+AB74*2+AF74+AJ74)+(AO74*G74+AS74*8+AW74*4+BA74*2+BE74+BI74))</f>
        <v>0</v>
      </c>
      <c r="I74" s="251"/>
      <c r="J74" s="251"/>
      <c r="K74" s="288"/>
      <c r="L74" s="300" t="n">
        <v>6</v>
      </c>
      <c r="M74" s="288"/>
      <c r="N74" s="295"/>
      <c r="O74" s="288"/>
      <c r="P74" s="301" t="n">
        <v>6</v>
      </c>
      <c r="Q74" s="288"/>
      <c r="R74" s="295"/>
      <c r="S74" s="288"/>
      <c r="T74" s="301" t="n">
        <v>10</v>
      </c>
      <c r="U74" s="288"/>
      <c r="V74" s="295"/>
      <c r="W74" s="251"/>
      <c r="X74" s="297" t="n">
        <v>14</v>
      </c>
      <c r="Y74" s="288"/>
      <c r="Z74" s="295"/>
      <c r="AA74" s="298"/>
      <c r="AB74" s="297" t="n">
        <v>21</v>
      </c>
      <c r="AC74" s="288"/>
      <c r="AD74" s="295"/>
      <c r="AE74" s="298"/>
      <c r="AF74" s="297" t="n">
        <v>21</v>
      </c>
      <c r="AG74" s="288"/>
      <c r="AH74" s="295"/>
      <c r="AI74" s="298"/>
      <c r="AJ74" s="297" t="n">
        <v>33</v>
      </c>
      <c r="AK74" s="288"/>
      <c r="AL74" s="295"/>
      <c r="AM74" s="251"/>
      <c r="AO74" s="301" t="n">
        <v>6</v>
      </c>
      <c r="AP74" s="288"/>
      <c r="AQ74" s="295"/>
      <c r="AR74" s="288"/>
      <c r="AS74" s="301" t="n">
        <v>6</v>
      </c>
      <c r="AT74" s="288"/>
      <c r="AU74" s="295"/>
      <c r="AV74" s="288"/>
      <c r="AW74" s="301" t="n">
        <v>10</v>
      </c>
      <c r="AX74" s="288"/>
      <c r="AY74" s="295"/>
      <c r="AZ74" s="288"/>
      <c r="BA74" s="297" t="n">
        <v>12</v>
      </c>
      <c r="BB74" s="288"/>
      <c r="BC74" s="295"/>
      <c r="BD74" s="299"/>
      <c r="BE74" s="297" t="n">
        <v>18</v>
      </c>
      <c r="BF74" s="288"/>
      <c r="BG74" s="295"/>
      <c r="BH74" s="299"/>
      <c r="BI74" s="297" t="n">
        <v>24</v>
      </c>
      <c r="BN74" s="303" t="n">
        <f aca="false">L74+P74+T74+X74+AB74+AJ74</f>
        <v>90</v>
      </c>
      <c r="BO74" s="0" t="n">
        <f aca="false">BN74*2</f>
        <v>180</v>
      </c>
      <c r="BP74" s="0" t="n">
        <f aca="false">BN74*3</f>
        <v>270</v>
      </c>
      <c r="BR74" s="0" t="n">
        <v>90</v>
      </c>
      <c r="BS74" s="0" t="n">
        <f aca="false">BR74-BN74</f>
        <v>0</v>
      </c>
      <c r="BT74" s="0" t="n">
        <f aca="false">BR74*3</f>
        <v>270</v>
      </c>
    </row>
    <row r="75" s="26" customFormat="true" ht="13.2" hidden="false" customHeight="false" outlineLevel="0" collapsed="false">
      <c r="A75" s="291" t="n">
        <v>86</v>
      </c>
      <c r="B75" s="291" t="n">
        <f aca="false">A75*2</f>
        <v>172</v>
      </c>
      <c r="C75" s="291" t="n">
        <f aca="false">A75*3</f>
        <v>258</v>
      </c>
      <c r="E75" s="292" t="n">
        <v>75</v>
      </c>
      <c r="F75" s="293" t="n">
        <v>6</v>
      </c>
      <c r="G75" s="293" t="n">
        <v>3</v>
      </c>
      <c r="H75" s="251" t="n">
        <f aca="false">A75+E75*6-((L75*F75+P75*16+T75*8+X75*4+AB75*2+AF75+AJ75)+(AO75*G75+AS75*8+AW75*4+BA75*2+BE75+BI75))</f>
        <v>0</v>
      </c>
      <c r="I75" s="251"/>
      <c r="J75" s="251"/>
      <c r="K75" s="288"/>
      <c r="L75" s="300" t="n">
        <v>6</v>
      </c>
      <c r="M75" s="288"/>
      <c r="N75" s="295"/>
      <c r="O75" s="288"/>
      <c r="P75" s="301" t="n">
        <v>6</v>
      </c>
      <c r="Q75" s="288"/>
      <c r="R75" s="295"/>
      <c r="S75" s="288"/>
      <c r="T75" s="301" t="n">
        <v>10</v>
      </c>
      <c r="U75" s="288"/>
      <c r="V75" s="295"/>
      <c r="W75" s="251"/>
      <c r="X75" s="297" t="n">
        <v>14</v>
      </c>
      <c r="Y75" s="288"/>
      <c r="Z75" s="295"/>
      <c r="AA75" s="298"/>
      <c r="AB75" s="297" t="n">
        <v>22</v>
      </c>
      <c r="AC75" s="288"/>
      <c r="AD75" s="295"/>
      <c r="AE75" s="298"/>
      <c r="AF75" s="297" t="n">
        <v>19</v>
      </c>
      <c r="AG75" s="288"/>
      <c r="AH75" s="295"/>
      <c r="AI75" s="298"/>
      <c r="AJ75" s="297" t="n">
        <v>33</v>
      </c>
      <c r="AK75" s="288"/>
      <c r="AL75" s="295"/>
      <c r="AM75" s="251"/>
      <c r="AO75" s="301" t="n">
        <v>6</v>
      </c>
      <c r="AP75" s="288"/>
      <c r="AQ75" s="295"/>
      <c r="AR75" s="288"/>
      <c r="AS75" s="301" t="n">
        <v>6</v>
      </c>
      <c r="AT75" s="288"/>
      <c r="AU75" s="295"/>
      <c r="AV75" s="288"/>
      <c r="AW75" s="301" t="n">
        <v>10</v>
      </c>
      <c r="AX75" s="288"/>
      <c r="AY75" s="295"/>
      <c r="AZ75" s="288"/>
      <c r="BA75" s="297" t="n">
        <v>12</v>
      </c>
      <c r="BB75" s="288"/>
      <c r="BC75" s="295"/>
      <c r="BD75" s="299"/>
      <c r="BE75" s="297" t="n">
        <v>18</v>
      </c>
      <c r="BF75" s="288"/>
      <c r="BG75" s="295"/>
      <c r="BH75" s="299"/>
      <c r="BI75" s="297" t="n">
        <v>24</v>
      </c>
      <c r="BN75" s="303" t="n">
        <f aca="false">L75+P75+T75+X75+AB75+AJ75</f>
        <v>91</v>
      </c>
      <c r="BO75" s="0" t="n">
        <f aca="false">BN75*2</f>
        <v>182</v>
      </c>
      <c r="BP75" s="0" t="n">
        <f aca="false">BN75*3</f>
        <v>273</v>
      </c>
      <c r="BR75" s="0" t="n">
        <v>91</v>
      </c>
      <c r="BS75" s="0" t="n">
        <f aca="false">BR75-BN75</f>
        <v>0</v>
      </c>
      <c r="BT75" s="0" t="n">
        <f aca="false">BR75*3</f>
        <v>273</v>
      </c>
    </row>
    <row r="76" s="26" customFormat="true" ht="13.2" hidden="false" customHeight="false" outlineLevel="0" collapsed="false">
      <c r="A76" s="291" t="n">
        <v>86</v>
      </c>
      <c r="B76" s="291" t="n">
        <f aca="false">A76*2</f>
        <v>172</v>
      </c>
      <c r="C76" s="291" t="n">
        <f aca="false">A76*3</f>
        <v>258</v>
      </c>
      <c r="E76" s="292" t="n">
        <v>76</v>
      </c>
      <c r="F76" s="293" t="n">
        <v>6</v>
      </c>
      <c r="G76" s="293" t="n">
        <v>3</v>
      </c>
      <c r="H76" s="251" t="n">
        <f aca="false">A76+E76*6-((L76*F76+P76*16+T76*8+X76*4+AB76*2+AF76+AJ76)+(AO76*G76+AS76*8+AW76*4+BA76*2+BE76+BI76))</f>
        <v>0</v>
      </c>
      <c r="I76" s="251"/>
      <c r="J76" s="251"/>
      <c r="K76" s="288"/>
      <c r="L76" s="300" t="n">
        <v>6</v>
      </c>
      <c r="M76" s="288"/>
      <c r="N76" s="295"/>
      <c r="O76" s="288"/>
      <c r="P76" s="301" t="n">
        <v>6</v>
      </c>
      <c r="Q76" s="288"/>
      <c r="R76" s="295"/>
      <c r="S76" s="288"/>
      <c r="T76" s="301" t="n">
        <v>10</v>
      </c>
      <c r="U76" s="288"/>
      <c r="V76" s="295"/>
      <c r="W76" s="251"/>
      <c r="X76" s="297" t="n">
        <v>15</v>
      </c>
      <c r="Y76" s="288"/>
      <c r="Z76" s="295"/>
      <c r="AA76" s="298"/>
      <c r="AB76" s="297" t="n">
        <v>21</v>
      </c>
      <c r="AC76" s="288"/>
      <c r="AD76" s="295"/>
      <c r="AE76" s="298"/>
      <c r="AF76" s="297" t="n">
        <v>21</v>
      </c>
      <c r="AG76" s="288"/>
      <c r="AH76" s="295"/>
      <c r="AI76" s="298"/>
      <c r="AJ76" s="297" t="n">
        <v>33</v>
      </c>
      <c r="AK76" s="288"/>
      <c r="AL76" s="295"/>
      <c r="AM76" s="251"/>
      <c r="AO76" s="301" t="n">
        <v>6</v>
      </c>
      <c r="AP76" s="288"/>
      <c r="AQ76" s="295"/>
      <c r="AR76" s="288"/>
      <c r="AS76" s="301" t="n">
        <v>6</v>
      </c>
      <c r="AT76" s="288"/>
      <c r="AU76" s="295"/>
      <c r="AV76" s="288"/>
      <c r="AW76" s="301" t="n">
        <v>10</v>
      </c>
      <c r="AX76" s="288"/>
      <c r="AY76" s="295"/>
      <c r="AZ76" s="288"/>
      <c r="BA76" s="297" t="n">
        <v>12</v>
      </c>
      <c r="BB76" s="288"/>
      <c r="BC76" s="295"/>
      <c r="BD76" s="299"/>
      <c r="BE76" s="297" t="n">
        <v>18</v>
      </c>
      <c r="BF76" s="288"/>
      <c r="BG76" s="295"/>
      <c r="BH76" s="299"/>
      <c r="BI76" s="297" t="n">
        <v>26</v>
      </c>
      <c r="BN76" s="303" t="n">
        <f aca="false">L76+P76+T76+X76+AB76+AJ76</f>
        <v>91</v>
      </c>
      <c r="BO76" s="0" t="n">
        <f aca="false">BN76*2</f>
        <v>182</v>
      </c>
      <c r="BP76" s="0" t="n">
        <f aca="false">BN76*3</f>
        <v>273</v>
      </c>
      <c r="BR76" s="0" t="n">
        <v>91</v>
      </c>
      <c r="BS76" s="0" t="n">
        <f aca="false">BR76-BN76</f>
        <v>0</v>
      </c>
      <c r="BT76" s="0" t="n">
        <f aca="false">BR76*3</f>
        <v>273</v>
      </c>
    </row>
    <row r="77" s="26" customFormat="true" ht="13.2" hidden="false" customHeight="false" outlineLevel="0" collapsed="false">
      <c r="A77" s="291" t="n">
        <v>86</v>
      </c>
      <c r="B77" s="291" t="n">
        <f aca="false">A77*2</f>
        <v>172</v>
      </c>
      <c r="C77" s="291" t="n">
        <f aca="false">A77*3</f>
        <v>258</v>
      </c>
      <c r="E77" s="292" t="n">
        <v>77</v>
      </c>
      <c r="F77" s="293" t="n">
        <v>7</v>
      </c>
      <c r="G77" s="293" t="n">
        <v>3</v>
      </c>
      <c r="H77" s="251" t="n">
        <f aca="false">A77+E77*6-((L77*F77+P77*16+T77*8+X77*4+AB77*2+AF77+AJ77)+(AO77*G77+AS77*8+AW77*4+BA77*2+BE77+BI77))</f>
        <v>0</v>
      </c>
      <c r="I77" s="251"/>
      <c r="J77" s="251"/>
      <c r="K77" s="288"/>
      <c r="L77" s="300" t="n">
        <v>6</v>
      </c>
      <c r="M77" s="288"/>
      <c r="N77" s="295"/>
      <c r="O77" s="288"/>
      <c r="P77" s="301" t="n">
        <v>6</v>
      </c>
      <c r="Q77" s="288"/>
      <c r="R77" s="295"/>
      <c r="S77" s="288"/>
      <c r="T77" s="301" t="n">
        <v>10</v>
      </c>
      <c r="U77" s="288"/>
      <c r="V77" s="295"/>
      <c r="W77" s="251"/>
      <c r="X77" s="297" t="n">
        <v>15</v>
      </c>
      <c r="Y77" s="288"/>
      <c r="Z77" s="295"/>
      <c r="AA77" s="298"/>
      <c r="AB77" s="297" t="n">
        <v>21</v>
      </c>
      <c r="AC77" s="288"/>
      <c r="AD77" s="295"/>
      <c r="AE77" s="298"/>
      <c r="AF77" s="297" t="n">
        <v>21</v>
      </c>
      <c r="AG77" s="288"/>
      <c r="AH77" s="295"/>
      <c r="AI77" s="298"/>
      <c r="AJ77" s="297" t="n">
        <v>33</v>
      </c>
      <c r="AK77" s="288"/>
      <c r="AL77" s="295"/>
      <c r="AM77" s="251"/>
      <c r="AO77" s="301" t="n">
        <v>6</v>
      </c>
      <c r="AP77" s="288"/>
      <c r="AQ77" s="295"/>
      <c r="AR77" s="288"/>
      <c r="AS77" s="301" t="n">
        <v>6</v>
      </c>
      <c r="AT77" s="288"/>
      <c r="AU77" s="295"/>
      <c r="AV77" s="288"/>
      <c r="AW77" s="301" t="n">
        <v>10</v>
      </c>
      <c r="AX77" s="288"/>
      <c r="AY77" s="295"/>
      <c r="AZ77" s="288"/>
      <c r="BA77" s="297" t="n">
        <v>12</v>
      </c>
      <c r="BB77" s="288"/>
      <c r="BC77" s="295"/>
      <c r="BD77" s="299"/>
      <c r="BE77" s="297" t="n">
        <v>18</v>
      </c>
      <c r="BF77" s="288"/>
      <c r="BG77" s="295"/>
      <c r="BH77" s="299"/>
      <c r="BI77" s="297" t="n">
        <v>26</v>
      </c>
      <c r="BN77" s="303" t="n">
        <f aca="false">L77+P77+T77+X77+AB77+AJ77</f>
        <v>91</v>
      </c>
      <c r="BO77" s="0" t="n">
        <f aca="false">BN77*2</f>
        <v>182</v>
      </c>
      <c r="BP77" s="0" t="n">
        <f aca="false">BN77*3</f>
        <v>273</v>
      </c>
      <c r="BR77" s="0" t="n">
        <v>91</v>
      </c>
      <c r="BS77" s="0" t="n">
        <f aca="false">BR77-BN77</f>
        <v>0</v>
      </c>
      <c r="BT77" s="0" t="n">
        <f aca="false">BR77*3</f>
        <v>273</v>
      </c>
    </row>
    <row r="78" s="26" customFormat="true" ht="13.2" hidden="false" customHeight="false" outlineLevel="0" collapsed="false">
      <c r="A78" s="291" t="n">
        <v>86</v>
      </c>
      <c r="B78" s="291" t="n">
        <f aca="false">A78*2</f>
        <v>172</v>
      </c>
      <c r="C78" s="291" t="n">
        <f aca="false">A78*3</f>
        <v>258</v>
      </c>
      <c r="E78" s="292" t="n">
        <v>78</v>
      </c>
      <c r="F78" s="293" t="n">
        <v>7</v>
      </c>
      <c r="G78" s="293" t="n">
        <v>4</v>
      </c>
      <c r="H78" s="251" t="n">
        <f aca="false">A78+E78*6-((L78*F78+P78*16+T78*8+X78*4+AB78*2+AF78+AJ78)+(AO78*G78+AS78*8+AW78*4+BA78*2+BE78+BI78))</f>
        <v>0</v>
      </c>
      <c r="I78" s="251"/>
      <c r="J78" s="251"/>
      <c r="K78" s="288"/>
      <c r="L78" s="300" t="n">
        <v>6</v>
      </c>
      <c r="M78" s="288"/>
      <c r="N78" s="295"/>
      <c r="O78" s="288"/>
      <c r="P78" s="301" t="n">
        <v>6</v>
      </c>
      <c r="Q78" s="288"/>
      <c r="R78" s="295"/>
      <c r="S78" s="288"/>
      <c r="T78" s="301" t="n">
        <v>10</v>
      </c>
      <c r="U78" s="288"/>
      <c r="V78" s="295"/>
      <c r="W78" s="251"/>
      <c r="X78" s="297" t="n">
        <v>15</v>
      </c>
      <c r="Y78" s="288"/>
      <c r="Z78" s="295"/>
      <c r="AA78" s="298"/>
      <c r="AB78" s="297" t="n">
        <v>20</v>
      </c>
      <c r="AC78" s="288"/>
      <c r="AD78" s="295"/>
      <c r="AE78" s="298"/>
      <c r="AF78" s="297" t="n">
        <v>21</v>
      </c>
      <c r="AG78" s="288"/>
      <c r="AH78" s="295"/>
      <c r="AI78" s="298"/>
      <c r="AJ78" s="297" t="n">
        <v>35</v>
      </c>
      <c r="AK78" s="288"/>
      <c r="AL78" s="295"/>
      <c r="AM78" s="251"/>
      <c r="AO78" s="301" t="n">
        <v>6</v>
      </c>
      <c r="AP78" s="288"/>
      <c r="AQ78" s="295"/>
      <c r="AR78" s="288"/>
      <c r="AS78" s="301" t="n">
        <v>6</v>
      </c>
      <c r="AT78" s="288"/>
      <c r="AU78" s="295"/>
      <c r="AV78" s="288"/>
      <c r="AW78" s="301" t="n">
        <v>10</v>
      </c>
      <c r="AX78" s="288"/>
      <c r="AY78" s="295"/>
      <c r="AZ78" s="288"/>
      <c r="BA78" s="297" t="n">
        <v>12</v>
      </c>
      <c r="BB78" s="288"/>
      <c r="BC78" s="295"/>
      <c r="BD78" s="299"/>
      <c r="BE78" s="297" t="n">
        <v>18</v>
      </c>
      <c r="BF78" s="288"/>
      <c r="BG78" s="295"/>
      <c r="BH78" s="299"/>
      <c r="BI78" s="297" t="n">
        <v>26</v>
      </c>
      <c r="BN78" s="303" t="n">
        <f aca="false">L78+P78+T78+X78+AB78+AJ78</f>
        <v>92</v>
      </c>
      <c r="BO78" s="0" t="n">
        <f aca="false">BN78*2</f>
        <v>184</v>
      </c>
      <c r="BP78" s="0" t="n">
        <f aca="false">BN78*3</f>
        <v>276</v>
      </c>
      <c r="BR78" s="0" t="n">
        <v>92</v>
      </c>
      <c r="BS78" s="0" t="n">
        <f aca="false">BR78-BN78</f>
        <v>0</v>
      </c>
      <c r="BT78" s="0" t="n">
        <f aca="false">BR78*3</f>
        <v>276</v>
      </c>
    </row>
    <row r="79" s="26" customFormat="true" ht="13.2" hidden="false" customHeight="false" outlineLevel="0" collapsed="false">
      <c r="A79" s="291" t="n">
        <v>86</v>
      </c>
      <c r="B79" s="291" t="n">
        <f aca="false">A79*2</f>
        <v>172</v>
      </c>
      <c r="C79" s="291" t="n">
        <f aca="false">A79*3</f>
        <v>258</v>
      </c>
      <c r="E79" s="292" t="n">
        <v>79</v>
      </c>
      <c r="F79" s="293" t="n">
        <v>8</v>
      </c>
      <c r="G79" s="293" t="n">
        <v>4</v>
      </c>
      <c r="H79" s="251" t="n">
        <f aca="false">A79+E79*6-((L79*F79+P79*16+T79*8+X79*4+AB79*2+AF79+AJ79)+(AO79*G79+AS79*8+AW79*4+BA79*2+BE79+BI79))</f>
        <v>0</v>
      </c>
      <c r="I79" s="251"/>
      <c r="J79" s="251"/>
      <c r="K79" s="288"/>
      <c r="L79" s="300" t="n">
        <v>6</v>
      </c>
      <c r="M79" s="288"/>
      <c r="N79" s="295"/>
      <c r="O79" s="288"/>
      <c r="P79" s="301" t="n">
        <v>6</v>
      </c>
      <c r="Q79" s="288"/>
      <c r="R79" s="295"/>
      <c r="S79" s="288"/>
      <c r="T79" s="301" t="n">
        <v>10</v>
      </c>
      <c r="U79" s="288"/>
      <c r="V79" s="295"/>
      <c r="W79" s="251"/>
      <c r="X79" s="297" t="n">
        <v>15</v>
      </c>
      <c r="Y79" s="288"/>
      <c r="Z79" s="295"/>
      <c r="AA79" s="298"/>
      <c r="AB79" s="297" t="n">
        <v>20</v>
      </c>
      <c r="AC79" s="288"/>
      <c r="AD79" s="295"/>
      <c r="AE79" s="298"/>
      <c r="AF79" s="297" t="n">
        <v>21</v>
      </c>
      <c r="AG79" s="288"/>
      <c r="AH79" s="295"/>
      <c r="AI79" s="298"/>
      <c r="AJ79" s="297" t="n">
        <v>35</v>
      </c>
      <c r="AK79" s="288"/>
      <c r="AL79" s="295"/>
      <c r="AM79" s="251"/>
      <c r="AO79" s="301" t="n">
        <v>6</v>
      </c>
      <c r="AP79" s="288"/>
      <c r="AQ79" s="295"/>
      <c r="AR79" s="288"/>
      <c r="AS79" s="301" t="n">
        <v>6</v>
      </c>
      <c r="AT79" s="288"/>
      <c r="AU79" s="295"/>
      <c r="AV79" s="288"/>
      <c r="AW79" s="301" t="n">
        <v>10</v>
      </c>
      <c r="AX79" s="288"/>
      <c r="AY79" s="295"/>
      <c r="AZ79" s="288"/>
      <c r="BA79" s="297" t="n">
        <v>12</v>
      </c>
      <c r="BB79" s="288"/>
      <c r="BC79" s="295"/>
      <c r="BD79" s="299"/>
      <c r="BE79" s="297" t="n">
        <v>18</v>
      </c>
      <c r="BF79" s="288"/>
      <c r="BG79" s="295"/>
      <c r="BH79" s="299"/>
      <c r="BI79" s="297" t="n">
        <v>26</v>
      </c>
      <c r="BN79" s="303" t="n">
        <f aca="false">L79+P79+T79+X79+AB79+AJ79</f>
        <v>92</v>
      </c>
      <c r="BO79" s="0" t="n">
        <f aca="false">BN79*2</f>
        <v>184</v>
      </c>
      <c r="BP79" s="0" t="n">
        <f aca="false">BN79*3</f>
        <v>276</v>
      </c>
      <c r="BR79" s="0" t="n">
        <v>92</v>
      </c>
      <c r="BS79" s="0" t="n">
        <f aca="false">BR79-BN79</f>
        <v>0</v>
      </c>
      <c r="BT79" s="0" t="n">
        <f aca="false">BR79*3</f>
        <v>276</v>
      </c>
    </row>
    <row r="80" s="26" customFormat="true" ht="13.2" hidden="false" customHeight="false" outlineLevel="0" collapsed="false">
      <c r="A80" s="291" t="n">
        <v>86</v>
      </c>
      <c r="B80" s="291" t="n">
        <f aca="false">A80*2</f>
        <v>172</v>
      </c>
      <c r="C80" s="291" t="n">
        <f aca="false">A80*3</f>
        <v>258</v>
      </c>
      <c r="E80" s="292" t="n">
        <v>80</v>
      </c>
      <c r="F80" s="293" t="n">
        <v>8</v>
      </c>
      <c r="G80" s="293" t="n">
        <v>4</v>
      </c>
      <c r="H80" s="251" t="n">
        <f aca="false">A80+E80*6-((L80*F80+P80*16+T80*8+X80*4+AB80*2+AF80+AJ80)+(AO80*G80+AS80*8+AW80*4+BA80*2+BE80+BI80))</f>
        <v>0</v>
      </c>
      <c r="I80" s="251"/>
      <c r="J80" s="251"/>
      <c r="K80" s="288"/>
      <c r="L80" s="300" t="n">
        <v>6</v>
      </c>
      <c r="M80" s="288"/>
      <c r="N80" s="295"/>
      <c r="O80" s="288"/>
      <c r="P80" s="301" t="n">
        <v>7</v>
      </c>
      <c r="Q80" s="288"/>
      <c r="R80" s="295"/>
      <c r="S80" s="288"/>
      <c r="T80" s="301" t="n">
        <v>10</v>
      </c>
      <c r="U80" s="288"/>
      <c r="V80" s="295"/>
      <c r="W80" s="251"/>
      <c r="X80" s="297" t="n">
        <v>14</v>
      </c>
      <c r="Y80" s="288"/>
      <c r="Z80" s="295"/>
      <c r="AA80" s="298"/>
      <c r="AB80" s="297" t="n">
        <v>20</v>
      </c>
      <c r="AC80" s="288"/>
      <c r="AD80" s="295"/>
      <c r="AE80" s="298"/>
      <c r="AF80" s="297" t="n">
        <v>19</v>
      </c>
      <c r="AG80" s="288"/>
      <c r="AH80" s="295"/>
      <c r="AI80" s="298"/>
      <c r="AJ80" s="297" t="n">
        <v>35</v>
      </c>
      <c r="AK80" s="288"/>
      <c r="AL80" s="295"/>
      <c r="AM80" s="251"/>
      <c r="AO80" s="301" t="n">
        <v>6</v>
      </c>
      <c r="AP80" s="288"/>
      <c r="AQ80" s="295"/>
      <c r="AR80" s="288"/>
      <c r="AS80" s="301" t="n">
        <v>6</v>
      </c>
      <c r="AT80" s="288"/>
      <c r="AU80" s="295"/>
      <c r="AV80" s="288"/>
      <c r="AW80" s="301" t="n">
        <v>10</v>
      </c>
      <c r="AX80" s="288"/>
      <c r="AY80" s="295"/>
      <c r="AZ80" s="288"/>
      <c r="BA80" s="297" t="n">
        <v>12</v>
      </c>
      <c r="BB80" s="288"/>
      <c r="BC80" s="295"/>
      <c r="BD80" s="299"/>
      <c r="BE80" s="297" t="n">
        <v>16</v>
      </c>
      <c r="BF80" s="288"/>
      <c r="BG80" s="295"/>
      <c r="BH80" s="299"/>
      <c r="BI80" s="297" t="n">
        <v>24</v>
      </c>
      <c r="BN80" s="303" t="n">
        <f aca="false">L80+P80+T80+X80+AB80+AJ80</f>
        <v>92</v>
      </c>
      <c r="BO80" s="0" t="n">
        <f aca="false">BN80*2</f>
        <v>184</v>
      </c>
      <c r="BP80" s="0" t="n">
        <f aca="false">BN80*3</f>
        <v>276</v>
      </c>
      <c r="BR80" s="0" t="n">
        <v>92</v>
      </c>
      <c r="BS80" s="0" t="n">
        <f aca="false">BR80-BN80</f>
        <v>0</v>
      </c>
      <c r="BT80" s="0" t="n">
        <f aca="false">BR80*3</f>
        <v>276</v>
      </c>
    </row>
    <row r="81" s="26" customFormat="true" ht="13.2" hidden="false" customHeight="false" outlineLevel="0" collapsed="false">
      <c r="A81" s="291" t="n">
        <v>86</v>
      </c>
      <c r="B81" s="291" t="n">
        <f aca="false">A81*2</f>
        <v>172</v>
      </c>
      <c r="C81" s="291" t="n">
        <f aca="false">A81*3</f>
        <v>258</v>
      </c>
      <c r="E81" s="292" t="n">
        <v>81</v>
      </c>
      <c r="F81" s="293" t="n">
        <v>9</v>
      </c>
      <c r="G81" s="293" t="n">
        <v>4</v>
      </c>
      <c r="H81" s="251" t="n">
        <f aca="false">A81+E81*6-((L81*F81+P81*16+T81*8+X81*4+AB81*2+AF81+AJ81)+(AO81*G81+AS81*8+AW81*4+BA81*2+BE81+BI81))</f>
        <v>0</v>
      </c>
      <c r="I81" s="251"/>
      <c r="J81" s="251"/>
      <c r="K81" s="288"/>
      <c r="L81" s="300" t="n">
        <v>6</v>
      </c>
      <c r="M81" s="288"/>
      <c r="N81" s="295"/>
      <c r="O81" s="288"/>
      <c r="P81" s="301" t="n">
        <v>7</v>
      </c>
      <c r="Q81" s="288"/>
      <c r="R81" s="295"/>
      <c r="S81" s="288"/>
      <c r="T81" s="301" t="n">
        <v>10</v>
      </c>
      <c r="U81" s="288"/>
      <c r="V81" s="295"/>
      <c r="W81" s="251"/>
      <c r="X81" s="297" t="n">
        <v>13</v>
      </c>
      <c r="Y81" s="288"/>
      <c r="Z81" s="295"/>
      <c r="AA81" s="298"/>
      <c r="AB81" s="297" t="n">
        <v>21</v>
      </c>
      <c r="AC81" s="288"/>
      <c r="AD81" s="295"/>
      <c r="AE81" s="298"/>
      <c r="AF81" s="297" t="n">
        <v>20</v>
      </c>
      <c r="AG81" s="288"/>
      <c r="AH81" s="295"/>
      <c r="AI81" s="298"/>
      <c r="AJ81" s="297" t="n">
        <v>36</v>
      </c>
      <c r="AK81" s="288"/>
      <c r="AL81" s="295"/>
      <c r="AM81" s="251"/>
      <c r="AO81" s="301" t="n">
        <v>6</v>
      </c>
      <c r="AP81" s="288"/>
      <c r="AQ81" s="295"/>
      <c r="AR81" s="288"/>
      <c r="AS81" s="301" t="n">
        <v>6</v>
      </c>
      <c r="AT81" s="288"/>
      <c r="AU81" s="295"/>
      <c r="AV81" s="288"/>
      <c r="AW81" s="301" t="n">
        <v>10</v>
      </c>
      <c r="AX81" s="288"/>
      <c r="AY81" s="295"/>
      <c r="AZ81" s="288"/>
      <c r="BA81" s="297" t="n">
        <v>12</v>
      </c>
      <c r="BB81" s="288"/>
      <c r="BC81" s="295"/>
      <c r="BD81" s="299"/>
      <c r="BE81" s="297" t="n">
        <v>16</v>
      </c>
      <c r="BF81" s="288"/>
      <c r="BG81" s="295"/>
      <c r="BH81" s="299"/>
      <c r="BI81" s="297" t="n">
        <v>24</v>
      </c>
      <c r="BN81" s="303" t="n">
        <f aca="false">L81+P81+T81+X81+AB81+AJ81</f>
        <v>93</v>
      </c>
      <c r="BO81" s="0" t="n">
        <f aca="false">BN81*2</f>
        <v>186</v>
      </c>
      <c r="BP81" s="0" t="n">
        <f aca="false">BN81*3</f>
        <v>279</v>
      </c>
      <c r="BR81" s="0" t="n">
        <v>93</v>
      </c>
      <c r="BS81" s="0" t="n">
        <f aca="false">BR81-BN81</f>
        <v>0</v>
      </c>
      <c r="BT81" s="0" t="n">
        <f aca="false">BR81*3</f>
        <v>279</v>
      </c>
    </row>
    <row r="82" s="26" customFormat="true" ht="13.2" hidden="false" customHeight="false" outlineLevel="0" collapsed="false">
      <c r="A82" s="291" t="n">
        <v>86</v>
      </c>
      <c r="B82" s="291" t="n">
        <f aca="false">A82*2</f>
        <v>172</v>
      </c>
      <c r="C82" s="291" t="n">
        <f aca="false">A82*3</f>
        <v>258</v>
      </c>
      <c r="E82" s="292" t="n">
        <v>82</v>
      </c>
      <c r="F82" s="293" t="n">
        <v>9</v>
      </c>
      <c r="G82" s="293" t="n">
        <v>5</v>
      </c>
      <c r="H82" s="251" t="n">
        <f aca="false">A82+E82*6-((L82*F82+P82*16+T82*8+X82*4+AB82*2+AF82+AJ82)+(AO82*G82+AS82*8+AW82*4+BA82*2+BE82+BI82))</f>
        <v>0</v>
      </c>
      <c r="I82" s="251"/>
      <c r="J82" s="251"/>
      <c r="K82" s="288"/>
      <c r="L82" s="300" t="n">
        <v>6</v>
      </c>
      <c r="M82" s="288"/>
      <c r="N82" s="295"/>
      <c r="O82" s="288"/>
      <c r="P82" s="301" t="n">
        <v>7</v>
      </c>
      <c r="Q82" s="288"/>
      <c r="R82" s="295"/>
      <c r="S82" s="288"/>
      <c r="T82" s="301" t="n">
        <v>10</v>
      </c>
      <c r="U82" s="288"/>
      <c r="V82" s="295"/>
      <c r="W82" s="251"/>
      <c r="X82" s="297" t="n">
        <v>13</v>
      </c>
      <c r="Y82" s="288"/>
      <c r="Z82" s="295"/>
      <c r="AA82" s="298"/>
      <c r="AB82" s="297" t="n">
        <v>21</v>
      </c>
      <c r="AC82" s="288"/>
      <c r="AD82" s="295"/>
      <c r="AE82" s="298"/>
      <c r="AF82" s="297" t="n">
        <v>20</v>
      </c>
      <c r="AG82" s="288"/>
      <c r="AH82" s="295"/>
      <c r="AI82" s="298"/>
      <c r="AJ82" s="297" t="n">
        <v>36</v>
      </c>
      <c r="AK82" s="288"/>
      <c r="AL82" s="295"/>
      <c r="AM82" s="251"/>
      <c r="AO82" s="301" t="n">
        <v>6</v>
      </c>
      <c r="AP82" s="288"/>
      <c r="AQ82" s="295"/>
      <c r="AR82" s="288"/>
      <c r="AS82" s="301" t="n">
        <v>6</v>
      </c>
      <c r="AT82" s="288"/>
      <c r="AU82" s="295"/>
      <c r="AV82" s="288"/>
      <c r="AW82" s="301" t="n">
        <v>10</v>
      </c>
      <c r="AX82" s="288"/>
      <c r="AY82" s="295"/>
      <c r="AZ82" s="288"/>
      <c r="BA82" s="297" t="n">
        <v>12</v>
      </c>
      <c r="BB82" s="288"/>
      <c r="BC82" s="295"/>
      <c r="BD82" s="299"/>
      <c r="BE82" s="297" t="n">
        <v>16</v>
      </c>
      <c r="BF82" s="288"/>
      <c r="BG82" s="295"/>
      <c r="BH82" s="299"/>
      <c r="BI82" s="297" t="n">
        <v>24</v>
      </c>
      <c r="BN82" s="303" t="n">
        <f aca="false">L82+P82+T82+X82+AB82+AJ82</f>
        <v>93</v>
      </c>
      <c r="BO82" s="0" t="n">
        <f aca="false">BN82*2</f>
        <v>186</v>
      </c>
      <c r="BP82" s="0" t="n">
        <f aca="false">BN82*3</f>
        <v>279</v>
      </c>
      <c r="BR82" s="0" t="n">
        <v>93</v>
      </c>
      <c r="BS82" s="0" t="n">
        <f aca="false">BR82-BN82</f>
        <v>0</v>
      </c>
      <c r="BT82" s="0" t="n">
        <f aca="false">BR82*3</f>
        <v>279</v>
      </c>
    </row>
    <row r="83" s="26" customFormat="true" ht="13.2" hidden="false" customHeight="false" outlineLevel="0" collapsed="false">
      <c r="A83" s="291" t="n">
        <v>86</v>
      </c>
      <c r="B83" s="291" t="n">
        <f aca="false">A83*2</f>
        <v>172</v>
      </c>
      <c r="C83" s="291" t="n">
        <f aca="false">A83*3</f>
        <v>258</v>
      </c>
      <c r="E83" s="292" t="n">
        <v>83</v>
      </c>
      <c r="F83" s="293" t="n">
        <v>10</v>
      </c>
      <c r="G83" s="293" t="n">
        <v>5</v>
      </c>
      <c r="H83" s="251" t="n">
        <f aca="false">A83+E83*6-((L83*F83+P83*16+T83*8+X83*4+AB83*2+AF83+AJ83)+(AO83*G83+AS83*8+AW83*4+BA83*2+BE83+BI83))</f>
        <v>0</v>
      </c>
      <c r="I83" s="251"/>
      <c r="J83" s="251"/>
      <c r="K83" s="288"/>
      <c r="L83" s="300" t="n">
        <v>6</v>
      </c>
      <c r="M83" s="288"/>
      <c r="N83" s="295"/>
      <c r="O83" s="288"/>
      <c r="P83" s="301" t="n">
        <v>7</v>
      </c>
      <c r="Q83" s="288"/>
      <c r="R83" s="295"/>
      <c r="S83" s="288"/>
      <c r="T83" s="301" t="n">
        <v>10</v>
      </c>
      <c r="U83" s="288"/>
      <c r="V83" s="295"/>
      <c r="W83" s="251"/>
      <c r="X83" s="297" t="n">
        <v>13</v>
      </c>
      <c r="Y83" s="288"/>
      <c r="Z83" s="295"/>
      <c r="AA83" s="298"/>
      <c r="AB83" s="297" t="n">
        <v>21</v>
      </c>
      <c r="AC83" s="288"/>
      <c r="AD83" s="295"/>
      <c r="AE83" s="298"/>
      <c r="AF83" s="297" t="n">
        <v>20</v>
      </c>
      <c r="AG83" s="288"/>
      <c r="AH83" s="295"/>
      <c r="AI83" s="298"/>
      <c r="AJ83" s="297" t="n">
        <v>36</v>
      </c>
      <c r="AK83" s="288"/>
      <c r="AL83" s="295"/>
      <c r="AM83" s="251"/>
      <c r="AO83" s="301" t="n">
        <v>6</v>
      </c>
      <c r="AP83" s="288"/>
      <c r="AQ83" s="295"/>
      <c r="AR83" s="288"/>
      <c r="AS83" s="301" t="n">
        <v>6</v>
      </c>
      <c r="AT83" s="288"/>
      <c r="AU83" s="295"/>
      <c r="AV83" s="288"/>
      <c r="AW83" s="301" t="n">
        <v>10</v>
      </c>
      <c r="AX83" s="288"/>
      <c r="AY83" s="295"/>
      <c r="AZ83" s="288"/>
      <c r="BA83" s="297" t="n">
        <v>12</v>
      </c>
      <c r="BB83" s="288"/>
      <c r="BC83" s="295"/>
      <c r="BD83" s="299"/>
      <c r="BE83" s="297" t="n">
        <v>16</v>
      </c>
      <c r="BF83" s="288"/>
      <c r="BG83" s="295"/>
      <c r="BH83" s="299"/>
      <c r="BI83" s="297" t="n">
        <v>24</v>
      </c>
      <c r="BN83" s="303" t="n">
        <f aca="false">L83+P83+T83+X83+AB83+AJ83</f>
        <v>93</v>
      </c>
      <c r="BO83" s="0" t="n">
        <f aca="false">BN83*2</f>
        <v>186</v>
      </c>
      <c r="BP83" s="0" t="n">
        <f aca="false">BN83*3</f>
        <v>279</v>
      </c>
      <c r="BR83" s="0" t="n">
        <v>93</v>
      </c>
      <c r="BS83" s="0" t="n">
        <f aca="false">BR83-BN83</f>
        <v>0</v>
      </c>
      <c r="BT83" s="0" t="n">
        <f aca="false">BR83*3</f>
        <v>279</v>
      </c>
    </row>
    <row r="84" s="26" customFormat="true" ht="13.2" hidden="false" customHeight="false" outlineLevel="0" collapsed="false">
      <c r="A84" s="291" t="n">
        <v>86</v>
      </c>
      <c r="B84" s="291" t="n">
        <f aca="false">A84*2</f>
        <v>172</v>
      </c>
      <c r="C84" s="291" t="n">
        <f aca="false">A84*3</f>
        <v>258</v>
      </c>
      <c r="E84" s="292" t="n">
        <v>84</v>
      </c>
      <c r="F84" s="293" t="n">
        <v>10</v>
      </c>
      <c r="G84" s="293" t="n">
        <v>5</v>
      </c>
      <c r="H84" s="251" t="n">
        <f aca="false">A84+E84*6-((L84*F84+P84*16+T84*8+X84*4+AB84*2+AF84+AJ84)+(AO84*G84+AS84*8+AW84*4+BA84*2+BE84+BI84))</f>
        <v>0</v>
      </c>
      <c r="I84" s="251"/>
      <c r="J84" s="251"/>
      <c r="K84" s="288"/>
      <c r="L84" s="300" t="n">
        <v>6</v>
      </c>
      <c r="M84" s="288"/>
      <c r="N84" s="295"/>
      <c r="O84" s="288"/>
      <c r="P84" s="301" t="n">
        <v>7</v>
      </c>
      <c r="Q84" s="288"/>
      <c r="R84" s="295"/>
      <c r="S84" s="288"/>
      <c r="T84" s="301" t="n">
        <v>10</v>
      </c>
      <c r="U84" s="288"/>
      <c r="V84" s="295"/>
      <c r="W84" s="251"/>
      <c r="X84" s="297" t="n">
        <v>13</v>
      </c>
      <c r="Y84" s="288"/>
      <c r="Z84" s="295"/>
      <c r="AA84" s="298"/>
      <c r="AB84" s="297" t="n">
        <v>20</v>
      </c>
      <c r="AC84" s="288"/>
      <c r="AD84" s="295"/>
      <c r="AE84" s="298"/>
      <c r="AF84" s="297" t="n">
        <v>18</v>
      </c>
      <c r="AG84" s="288"/>
      <c r="AH84" s="295"/>
      <c r="AI84" s="298"/>
      <c r="AJ84" s="297" t="n">
        <v>38</v>
      </c>
      <c r="AK84" s="288"/>
      <c r="AL84" s="295"/>
      <c r="AM84" s="251"/>
      <c r="AO84" s="301" t="n">
        <v>6</v>
      </c>
      <c r="AP84" s="288"/>
      <c r="AQ84" s="295"/>
      <c r="AR84" s="288"/>
      <c r="AS84" s="301" t="n">
        <v>7</v>
      </c>
      <c r="AT84" s="288"/>
      <c r="AU84" s="295"/>
      <c r="AV84" s="288"/>
      <c r="AW84" s="301" t="n">
        <v>10</v>
      </c>
      <c r="AX84" s="288"/>
      <c r="AY84" s="295"/>
      <c r="AZ84" s="288"/>
      <c r="BA84" s="297" t="n">
        <v>12</v>
      </c>
      <c r="BB84" s="288"/>
      <c r="BC84" s="295"/>
      <c r="BD84" s="299"/>
      <c r="BE84" s="297" t="n">
        <v>16</v>
      </c>
      <c r="BF84" s="288"/>
      <c r="BG84" s="295"/>
      <c r="BH84" s="299"/>
      <c r="BI84" s="297" t="n">
        <v>24</v>
      </c>
      <c r="BN84" s="303" t="n">
        <f aca="false">L84+P84+T84+X84+AB84+AJ84</f>
        <v>94</v>
      </c>
      <c r="BO84" s="0" t="n">
        <f aca="false">BN84*2</f>
        <v>188</v>
      </c>
      <c r="BP84" s="0" t="n">
        <f aca="false">BN84*3</f>
        <v>282</v>
      </c>
      <c r="BR84" s="0" t="n">
        <v>94</v>
      </c>
      <c r="BS84" s="0" t="n">
        <f aca="false">BR84-BN84</f>
        <v>0</v>
      </c>
      <c r="BT84" s="0" t="n">
        <f aca="false">BR84*3</f>
        <v>282</v>
      </c>
    </row>
    <row r="85" s="26" customFormat="true" ht="13.2" hidden="false" customHeight="false" outlineLevel="0" collapsed="false">
      <c r="A85" s="291" t="n">
        <v>86</v>
      </c>
      <c r="B85" s="291" t="n">
        <f aca="false">A85*2</f>
        <v>172</v>
      </c>
      <c r="C85" s="291" t="n">
        <f aca="false">A85*3</f>
        <v>258</v>
      </c>
      <c r="E85" s="292" t="n">
        <v>85</v>
      </c>
      <c r="F85" s="293" t="n">
        <v>11</v>
      </c>
      <c r="G85" s="293" t="n">
        <v>5</v>
      </c>
      <c r="H85" s="251" t="n">
        <f aca="false">A85+E85*6-((L85*F85+P85*16+T85*8+X85*4+AB85*2+AF85+AJ85)+(AO85*G85+AS85*8+AW85*4+BA85*2+BE85+BI85))</f>
        <v>0</v>
      </c>
      <c r="I85" s="251"/>
      <c r="J85" s="251"/>
      <c r="K85" s="288"/>
      <c r="L85" s="300" t="n">
        <v>6</v>
      </c>
      <c r="M85" s="288"/>
      <c r="N85" s="295"/>
      <c r="O85" s="288"/>
      <c r="P85" s="301" t="n">
        <v>7</v>
      </c>
      <c r="Q85" s="288"/>
      <c r="R85" s="295"/>
      <c r="S85" s="288"/>
      <c r="T85" s="301" t="n">
        <v>10</v>
      </c>
      <c r="U85" s="288"/>
      <c r="V85" s="295"/>
      <c r="W85" s="251"/>
      <c r="X85" s="297" t="n">
        <v>13</v>
      </c>
      <c r="Y85" s="288"/>
      <c r="Z85" s="295"/>
      <c r="AA85" s="298"/>
      <c r="AB85" s="297" t="n">
        <v>20</v>
      </c>
      <c r="AC85" s="288"/>
      <c r="AD85" s="295"/>
      <c r="AE85" s="298"/>
      <c r="AF85" s="297" t="n">
        <v>18</v>
      </c>
      <c r="AG85" s="288"/>
      <c r="AH85" s="295"/>
      <c r="AI85" s="298"/>
      <c r="AJ85" s="297" t="n">
        <v>38</v>
      </c>
      <c r="AK85" s="288"/>
      <c r="AL85" s="295"/>
      <c r="AM85" s="251"/>
      <c r="AO85" s="301" t="n">
        <v>6</v>
      </c>
      <c r="AP85" s="288"/>
      <c r="AQ85" s="295"/>
      <c r="AR85" s="288"/>
      <c r="AS85" s="301" t="n">
        <v>7</v>
      </c>
      <c r="AT85" s="288"/>
      <c r="AU85" s="295"/>
      <c r="AV85" s="288"/>
      <c r="AW85" s="301" t="n">
        <v>10</v>
      </c>
      <c r="AX85" s="288"/>
      <c r="AY85" s="295"/>
      <c r="AZ85" s="288"/>
      <c r="BA85" s="297" t="n">
        <v>12</v>
      </c>
      <c r="BB85" s="288"/>
      <c r="BC85" s="295"/>
      <c r="BD85" s="299"/>
      <c r="BE85" s="297" t="n">
        <v>16</v>
      </c>
      <c r="BF85" s="288"/>
      <c r="BG85" s="295"/>
      <c r="BH85" s="299"/>
      <c r="BI85" s="297" t="n">
        <v>24</v>
      </c>
      <c r="BN85" s="303" t="n">
        <f aca="false">L85+P85+T85+X85+AB85+AJ85</f>
        <v>94</v>
      </c>
      <c r="BO85" s="0" t="n">
        <f aca="false">BN85*2</f>
        <v>188</v>
      </c>
      <c r="BP85" s="0" t="n">
        <f aca="false">BN85*3</f>
        <v>282</v>
      </c>
      <c r="BR85" s="0" t="n">
        <v>94</v>
      </c>
      <c r="BS85" s="0" t="n">
        <f aca="false">BR85-BN85</f>
        <v>0</v>
      </c>
      <c r="BT85" s="0" t="n">
        <f aca="false">BR85*3</f>
        <v>282</v>
      </c>
    </row>
    <row r="86" s="26" customFormat="true" ht="13.2" hidden="false" customHeight="false" outlineLevel="0" collapsed="false">
      <c r="A86" s="291" t="n">
        <v>86</v>
      </c>
      <c r="B86" s="291" t="n">
        <f aca="false">A86*2</f>
        <v>172</v>
      </c>
      <c r="C86" s="291" t="n">
        <f aca="false">A86*3</f>
        <v>258</v>
      </c>
      <c r="E86" s="292" t="n">
        <v>86</v>
      </c>
      <c r="F86" s="293" t="n">
        <v>11</v>
      </c>
      <c r="G86" s="293" t="n">
        <v>6</v>
      </c>
      <c r="H86" s="251" t="n">
        <f aca="false">A86+E86*6-((L86*F86+P86*16+T86*8+X86*4+AB86*2+AF86+AJ86)+(AO86*G86+AS86*8+AW86*4+BA86*2+BE86+BI86))</f>
        <v>0</v>
      </c>
      <c r="I86" s="251"/>
      <c r="J86" s="251"/>
      <c r="K86" s="288"/>
      <c r="L86" s="300" t="n">
        <v>6</v>
      </c>
      <c r="M86" s="288"/>
      <c r="N86" s="295"/>
      <c r="O86" s="288"/>
      <c r="P86" s="301" t="n">
        <v>7</v>
      </c>
      <c r="Q86" s="288"/>
      <c r="R86" s="295"/>
      <c r="S86" s="288"/>
      <c r="T86" s="301" t="n">
        <v>10</v>
      </c>
      <c r="U86" s="288"/>
      <c r="V86" s="295"/>
      <c r="W86" s="251"/>
      <c r="X86" s="297" t="n">
        <v>13</v>
      </c>
      <c r="Y86" s="288"/>
      <c r="Z86" s="295"/>
      <c r="AA86" s="298"/>
      <c r="AB86" s="297" t="n">
        <v>20</v>
      </c>
      <c r="AC86" s="288"/>
      <c r="AD86" s="295"/>
      <c r="AE86" s="298"/>
      <c r="AF86" s="297" t="n">
        <v>18</v>
      </c>
      <c r="AG86" s="288"/>
      <c r="AH86" s="295"/>
      <c r="AI86" s="298"/>
      <c r="AJ86" s="297" t="n">
        <v>38</v>
      </c>
      <c r="AK86" s="288"/>
      <c r="AL86" s="295"/>
      <c r="AM86" s="251"/>
      <c r="AO86" s="301" t="n">
        <v>6</v>
      </c>
      <c r="AP86" s="288"/>
      <c r="AQ86" s="295"/>
      <c r="AR86" s="288"/>
      <c r="AS86" s="301" t="n">
        <v>7</v>
      </c>
      <c r="AT86" s="288"/>
      <c r="AU86" s="295"/>
      <c r="AV86" s="288"/>
      <c r="AW86" s="301" t="n">
        <v>10</v>
      </c>
      <c r="AX86" s="288"/>
      <c r="AY86" s="295"/>
      <c r="AZ86" s="288"/>
      <c r="BA86" s="297" t="n">
        <v>12</v>
      </c>
      <c r="BB86" s="288"/>
      <c r="BC86" s="295"/>
      <c r="BD86" s="299"/>
      <c r="BE86" s="297" t="n">
        <v>16</v>
      </c>
      <c r="BF86" s="288"/>
      <c r="BG86" s="295"/>
      <c r="BH86" s="299"/>
      <c r="BI86" s="297" t="n">
        <v>24</v>
      </c>
      <c r="BN86" s="303" t="n">
        <f aca="false">L86+P86+T86+X86+AB86+AJ86</f>
        <v>94</v>
      </c>
      <c r="BO86" s="0" t="n">
        <f aca="false">BN86*2</f>
        <v>188</v>
      </c>
      <c r="BP86" s="0" t="n">
        <f aca="false">BN86*3</f>
        <v>282</v>
      </c>
      <c r="BR86" s="0" t="n">
        <v>94</v>
      </c>
      <c r="BS86" s="0" t="n">
        <f aca="false">BR86-BN86</f>
        <v>0</v>
      </c>
      <c r="BT86" s="0" t="n">
        <f aca="false">BR86*3</f>
        <v>282</v>
      </c>
    </row>
    <row r="87" s="26" customFormat="true" ht="13.2" hidden="false" customHeight="false" outlineLevel="0" collapsed="false">
      <c r="A87" s="291" t="n">
        <v>86</v>
      </c>
      <c r="B87" s="291" t="n">
        <f aca="false">A87*2</f>
        <v>172</v>
      </c>
      <c r="C87" s="291" t="n">
        <f aca="false">A87*3</f>
        <v>258</v>
      </c>
      <c r="E87" s="292" t="n">
        <v>87</v>
      </c>
      <c r="F87" s="293" t="n">
        <v>12</v>
      </c>
      <c r="G87" s="293" t="n">
        <v>6</v>
      </c>
      <c r="H87" s="251" t="n">
        <f aca="false">A87+E87*6-((L87*F87+P87*16+T87*8+X87*4+AB87*2+AF87+AJ87)+(AO87*G87+AS87*8+AW87*4+BA87*2+BE87+BI87))</f>
        <v>0</v>
      </c>
      <c r="I87" s="251"/>
      <c r="J87" s="251"/>
      <c r="K87" s="288"/>
      <c r="L87" s="300" t="n">
        <v>6</v>
      </c>
      <c r="M87" s="288"/>
      <c r="N87" s="295"/>
      <c r="O87" s="288"/>
      <c r="P87" s="301" t="n">
        <v>7</v>
      </c>
      <c r="Q87" s="288"/>
      <c r="R87" s="295"/>
      <c r="S87" s="288"/>
      <c r="T87" s="301" t="n">
        <v>10</v>
      </c>
      <c r="U87" s="288"/>
      <c r="V87" s="295"/>
      <c r="W87" s="251"/>
      <c r="X87" s="297" t="n">
        <v>13</v>
      </c>
      <c r="Y87" s="288"/>
      <c r="Z87" s="295"/>
      <c r="AA87" s="298"/>
      <c r="AB87" s="297" t="n">
        <v>20</v>
      </c>
      <c r="AC87" s="288"/>
      <c r="AD87" s="295"/>
      <c r="AE87" s="298"/>
      <c r="AF87" s="297" t="n">
        <v>18</v>
      </c>
      <c r="AG87" s="288"/>
      <c r="AH87" s="295"/>
      <c r="AI87" s="298"/>
      <c r="AJ87" s="297" t="n">
        <v>38</v>
      </c>
      <c r="AK87" s="288"/>
      <c r="AL87" s="295"/>
      <c r="AM87" s="251"/>
      <c r="AO87" s="301" t="n">
        <v>6</v>
      </c>
      <c r="AP87" s="288"/>
      <c r="AQ87" s="295"/>
      <c r="AR87" s="288"/>
      <c r="AS87" s="301" t="n">
        <v>7</v>
      </c>
      <c r="AT87" s="288"/>
      <c r="AU87" s="295"/>
      <c r="AV87" s="288"/>
      <c r="AW87" s="301" t="n">
        <v>10</v>
      </c>
      <c r="AX87" s="288"/>
      <c r="AY87" s="295"/>
      <c r="AZ87" s="288"/>
      <c r="BA87" s="297" t="n">
        <v>12</v>
      </c>
      <c r="BB87" s="288"/>
      <c r="BC87" s="295"/>
      <c r="BD87" s="299"/>
      <c r="BE87" s="297" t="n">
        <v>16</v>
      </c>
      <c r="BF87" s="288"/>
      <c r="BG87" s="295"/>
      <c r="BH87" s="299"/>
      <c r="BI87" s="297" t="n">
        <v>24</v>
      </c>
      <c r="BN87" s="303" t="n">
        <f aca="false">L87+P87+T87+X87+AB87+AJ87</f>
        <v>94</v>
      </c>
      <c r="BO87" s="0" t="n">
        <f aca="false">BN87*2</f>
        <v>188</v>
      </c>
      <c r="BP87" s="0" t="n">
        <f aca="false">BN87*3</f>
        <v>282</v>
      </c>
      <c r="BR87" s="0" t="n">
        <v>94</v>
      </c>
      <c r="BS87" s="0" t="n">
        <f aca="false">BR87-BN87</f>
        <v>0</v>
      </c>
      <c r="BT87" s="0" t="n">
        <f aca="false">BR87*3</f>
        <v>282</v>
      </c>
    </row>
    <row r="88" s="26" customFormat="true" ht="13.2" hidden="false" customHeight="false" outlineLevel="0" collapsed="false">
      <c r="A88" s="291" t="n">
        <v>86</v>
      </c>
      <c r="B88" s="291" t="n">
        <f aca="false">A88*2</f>
        <v>172</v>
      </c>
      <c r="C88" s="291" t="n">
        <f aca="false">A88*3</f>
        <v>258</v>
      </c>
      <c r="E88" s="292" t="n">
        <v>88</v>
      </c>
      <c r="F88" s="293" t="n">
        <v>12</v>
      </c>
      <c r="G88" s="293" t="n">
        <v>6</v>
      </c>
      <c r="H88" s="251" t="n">
        <f aca="false">A88+E88*6-((L88*F88+P88*16+T88*8+X88*4+AB88*2+AF88+AJ88)+(AO88*G88+AS88*8+AW88*4+BA88*2+BE88+BI88))</f>
        <v>0</v>
      </c>
      <c r="I88" s="251"/>
      <c r="J88" s="251"/>
      <c r="K88" s="288"/>
      <c r="L88" s="300" t="n">
        <v>6</v>
      </c>
      <c r="M88" s="288"/>
      <c r="N88" s="295"/>
      <c r="O88" s="288"/>
      <c r="P88" s="301" t="n">
        <v>7</v>
      </c>
      <c r="Q88" s="288"/>
      <c r="R88" s="295"/>
      <c r="S88" s="288"/>
      <c r="T88" s="301" t="n">
        <v>10</v>
      </c>
      <c r="U88" s="288"/>
      <c r="V88" s="295"/>
      <c r="W88" s="251"/>
      <c r="X88" s="297" t="n">
        <v>13</v>
      </c>
      <c r="Y88" s="288"/>
      <c r="Z88" s="295"/>
      <c r="AA88" s="298"/>
      <c r="AB88" s="297" t="n">
        <v>21</v>
      </c>
      <c r="AC88" s="288"/>
      <c r="AD88" s="295"/>
      <c r="AE88" s="298"/>
      <c r="AF88" s="297" t="n">
        <v>20</v>
      </c>
      <c r="AG88" s="288"/>
      <c r="AH88" s="295"/>
      <c r="AI88" s="298"/>
      <c r="AJ88" s="297" t="n">
        <v>38</v>
      </c>
      <c r="AK88" s="288"/>
      <c r="AL88" s="295"/>
      <c r="AM88" s="251"/>
      <c r="AO88" s="301" t="n">
        <v>6</v>
      </c>
      <c r="AP88" s="288"/>
      <c r="AQ88" s="295"/>
      <c r="AR88" s="288"/>
      <c r="AS88" s="301" t="n">
        <v>7</v>
      </c>
      <c r="AT88" s="288"/>
      <c r="AU88" s="295"/>
      <c r="AV88" s="288"/>
      <c r="AW88" s="301" t="n">
        <v>10</v>
      </c>
      <c r="AX88" s="288"/>
      <c r="AY88" s="295"/>
      <c r="AZ88" s="288"/>
      <c r="BA88" s="297" t="n">
        <v>12</v>
      </c>
      <c r="BB88" s="288"/>
      <c r="BC88" s="295"/>
      <c r="BD88" s="299"/>
      <c r="BE88" s="297" t="n">
        <v>16</v>
      </c>
      <c r="BF88" s="288"/>
      <c r="BG88" s="295"/>
      <c r="BH88" s="299"/>
      <c r="BI88" s="297" t="n">
        <v>26</v>
      </c>
      <c r="BN88" s="303" t="n">
        <f aca="false">L88+P88+T88+X88+AB88+AJ88</f>
        <v>95</v>
      </c>
      <c r="BO88" s="0" t="n">
        <f aca="false">BN88*2</f>
        <v>190</v>
      </c>
      <c r="BP88" s="0" t="n">
        <f aca="false">BN88*3</f>
        <v>285</v>
      </c>
      <c r="BR88" s="0" t="n">
        <v>95</v>
      </c>
      <c r="BS88" s="0" t="n">
        <f aca="false">BR88-BN88</f>
        <v>0</v>
      </c>
      <c r="BT88" s="0" t="n">
        <f aca="false">BR88*3</f>
        <v>285</v>
      </c>
    </row>
    <row r="89" s="26" customFormat="true" ht="13.2" hidden="false" customHeight="false" outlineLevel="0" collapsed="false">
      <c r="A89" s="291" t="n">
        <v>86</v>
      </c>
      <c r="B89" s="291" t="n">
        <f aca="false">A89*2</f>
        <v>172</v>
      </c>
      <c r="C89" s="291" t="n">
        <f aca="false">A89*3</f>
        <v>258</v>
      </c>
      <c r="E89" s="292" t="n">
        <v>89</v>
      </c>
      <c r="F89" s="293" t="n">
        <v>13</v>
      </c>
      <c r="G89" s="293" t="n">
        <v>6</v>
      </c>
      <c r="H89" s="251" t="n">
        <f aca="false">A89+E89*6-((L89*F89+P89*16+T89*8+X89*4+AB89*2+AF89+AJ89)+(AO89*G89+AS89*8+AW89*4+BA89*2+BE89+BI89))</f>
        <v>0</v>
      </c>
      <c r="I89" s="251"/>
      <c r="J89" s="251"/>
      <c r="K89" s="288"/>
      <c r="L89" s="300" t="n">
        <v>6</v>
      </c>
      <c r="M89" s="288"/>
      <c r="N89" s="295"/>
      <c r="O89" s="288"/>
      <c r="P89" s="301" t="n">
        <v>7</v>
      </c>
      <c r="Q89" s="288"/>
      <c r="R89" s="295"/>
      <c r="S89" s="288"/>
      <c r="T89" s="301" t="n">
        <v>10</v>
      </c>
      <c r="U89" s="288"/>
      <c r="V89" s="295"/>
      <c r="W89" s="251"/>
      <c r="X89" s="297" t="n">
        <v>13</v>
      </c>
      <c r="Y89" s="288"/>
      <c r="Z89" s="295"/>
      <c r="AA89" s="298"/>
      <c r="AB89" s="297" t="n">
        <v>21</v>
      </c>
      <c r="AC89" s="288"/>
      <c r="AD89" s="295"/>
      <c r="AE89" s="298"/>
      <c r="AF89" s="297" t="n">
        <v>20</v>
      </c>
      <c r="AG89" s="288"/>
      <c r="AH89" s="295"/>
      <c r="AI89" s="298"/>
      <c r="AJ89" s="297" t="n">
        <v>38</v>
      </c>
      <c r="AK89" s="288"/>
      <c r="AL89" s="295"/>
      <c r="AM89" s="251"/>
      <c r="AO89" s="301" t="n">
        <v>6</v>
      </c>
      <c r="AP89" s="288"/>
      <c r="AQ89" s="295"/>
      <c r="AR89" s="288"/>
      <c r="AS89" s="301" t="n">
        <v>7</v>
      </c>
      <c r="AT89" s="288"/>
      <c r="AU89" s="295"/>
      <c r="AV89" s="288"/>
      <c r="AW89" s="301" t="n">
        <v>10</v>
      </c>
      <c r="AX89" s="288"/>
      <c r="AY89" s="295"/>
      <c r="AZ89" s="288"/>
      <c r="BA89" s="297" t="n">
        <v>12</v>
      </c>
      <c r="BB89" s="288"/>
      <c r="BC89" s="295"/>
      <c r="BD89" s="299"/>
      <c r="BE89" s="297" t="n">
        <v>16</v>
      </c>
      <c r="BF89" s="288"/>
      <c r="BG89" s="295"/>
      <c r="BH89" s="299"/>
      <c r="BI89" s="297" t="n">
        <v>26</v>
      </c>
      <c r="BN89" s="303" t="n">
        <f aca="false">L89+P89+T89+X89+AB89+AJ89</f>
        <v>95</v>
      </c>
      <c r="BO89" s="0" t="n">
        <f aca="false">BN89*2</f>
        <v>190</v>
      </c>
      <c r="BP89" s="0" t="n">
        <f aca="false">BN89*3</f>
        <v>285</v>
      </c>
      <c r="BR89" s="0" t="n">
        <v>95</v>
      </c>
      <c r="BS89" s="0" t="n">
        <f aca="false">BR89-BN89</f>
        <v>0</v>
      </c>
      <c r="BT89" s="0" t="n">
        <f aca="false">BR89*3</f>
        <v>285</v>
      </c>
    </row>
    <row r="90" s="26" customFormat="true" ht="13.2" hidden="false" customHeight="false" outlineLevel="0" collapsed="false">
      <c r="A90" s="291" t="n">
        <v>86</v>
      </c>
      <c r="B90" s="291" t="n">
        <f aca="false">A90*2</f>
        <v>172</v>
      </c>
      <c r="C90" s="291" t="n">
        <f aca="false">A90*3</f>
        <v>258</v>
      </c>
      <c r="E90" s="292" t="n">
        <v>90</v>
      </c>
      <c r="F90" s="293" t="n">
        <v>13</v>
      </c>
      <c r="G90" s="293" t="n">
        <v>7</v>
      </c>
      <c r="H90" s="251" t="n">
        <f aca="false">A90+E90*6-((L90*F90+P90*16+T90*8+X90*4+AB90*2+AF90+AJ90)+(AO90*G90+AS90*8+AW90*4+BA90*2+BE90+BI90))</f>
        <v>0</v>
      </c>
      <c r="I90" s="251"/>
      <c r="J90" s="251"/>
      <c r="K90" s="288"/>
      <c r="L90" s="300" t="n">
        <v>6</v>
      </c>
      <c r="M90" s="288"/>
      <c r="N90" s="295"/>
      <c r="O90" s="288"/>
      <c r="P90" s="301" t="n">
        <v>7</v>
      </c>
      <c r="Q90" s="288"/>
      <c r="R90" s="295"/>
      <c r="S90" s="288"/>
      <c r="T90" s="301" t="n">
        <v>10</v>
      </c>
      <c r="U90" s="288"/>
      <c r="V90" s="295"/>
      <c r="W90" s="251"/>
      <c r="X90" s="297" t="n">
        <v>13</v>
      </c>
      <c r="Y90" s="288"/>
      <c r="Z90" s="295"/>
      <c r="AA90" s="298"/>
      <c r="AB90" s="297" t="n">
        <v>21</v>
      </c>
      <c r="AC90" s="288"/>
      <c r="AD90" s="295"/>
      <c r="AE90" s="298"/>
      <c r="AF90" s="297" t="n">
        <v>20</v>
      </c>
      <c r="AG90" s="288"/>
      <c r="AH90" s="295"/>
      <c r="AI90" s="298"/>
      <c r="AJ90" s="297" t="n">
        <v>38</v>
      </c>
      <c r="AK90" s="288"/>
      <c r="AL90" s="295"/>
      <c r="AM90" s="251"/>
      <c r="AO90" s="301" t="n">
        <v>6</v>
      </c>
      <c r="AP90" s="288"/>
      <c r="AQ90" s="295"/>
      <c r="AR90" s="288"/>
      <c r="AS90" s="301" t="n">
        <v>7</v>
      </c>
      <c r="AT90" s="288"/>
      <c r="AU90" s="295"/>
      <c r="AV90" s="288"/>
      <c r="AW90" s="301" t="n">
        <v>10</v>
      </c>
      <c r="AX90" s="288"/>
      <c r="AY90" s="295"/>
      <c r="AZ90" s="288"/>
      <c r="BA90" s="297" t="n">
        <v>12</v>
      </c>
      <c r="BB90" s="288"/>
      <c r="BC90" s="295"/>
      <c r="BD90" s="299"/>
      <c r="BE90" s="297" t="n">
        <v>16</v>
      </c>
      <c r="BF90" s="288"/>
      <c r="BG90" s="295"/>
      <c r="BH90" s="299"/>
      <c r="BI90" s="297" t="n">
        <v>26</v>
      </c>
      <c r="BN90" s="303" t="n">
        <f aca="false">L90+P90+T90+X90+AB90+AJ90</f>
        <v>95</v>
      </c>
      <c r="BO90" s="0" t="n">
        <f aca="false">BN90*2</f>
        <v>190</v>
      </c>
      <c r="BP90" s="0" t="n">
        <f aca="false">BN90*3</f>
        <v>285</v>
      </c>
      <c r="BR90" s="0" t="n">
        <v>95</v>
      </c>
      <c r="BS90" s="0" t="n">
        <f aca="false">BR90-BN90</f>
        <v>0</v>
      </c>
      <c r="BT90" s="0" t="n">
        <f aca="false">BR90*3</f>
        <v>285</v>
      </c>
    </row>
    <row r="91" s="26" customFormat="true" ht="13.2" hidden="false" customHeight="false" outlineLevel="0" collapsed="false">
      <c r="A91" s="291" t="n">
        <v>86</v>
      </c>
      <c r="B91" s="291" t="n">
        <f aca="false">A91*2</f>
        <v>172</v>
      </c>
      <c r="C91" s="291" t="n">
        <f aca="false">A91*3</f>
        <v>258</v>
      </c>
      <c r="E91" s="292" t="n">
        <v>91</v>
      </c>
      <c r="F91" s="293" t="n">
        <v>14</v>
      </c>
      <c r="G91" s="293" t="n">
        <v>7</v>
      </c>
      <c r="H91" s="251" t="n">
        <f aca="false">A91+E91*6-((L91*F91+P91*16+T91*8+X91*4+AB91*2+AF91+AJ91)+(AO91*G91+AS91*8+AW91*4+BA91*2+BE91+BI91))</f>
        <v>0</v>
      </c>
      <c r="I91" s="251"/>
      <c r="J91" s="251"/>
      <c r="K91" s="288"/>
      <c r="L91" s="300" t="n">
        <v>6</v>
      </c>
      <c r="M91" s="288"/>
      <c r="N91" s="295"/>
      <c r="O91" s="288"/>
      <c r="P91" s="301" t="n">
        <v>7</v>
      </c>
      <c r="Q91" s="288"/>
      <c r="R91" s="295"/>
      <c r="S91" s="288"/>
      <c r="T91" s="301" t="n">
        <v>10</v>
      </c>
      <c r="U91" s="288"/>
      <c r="V91" s="295"/>
      <c r="W91" s="251"/>
      <c r="X91" s="297" t="n">
        <v>13</v>
      </c>
      <c r="Y91" s="288"/>
      <c r="Z91" s="295"/>
      <c r="AA91" s="298"/>
      <c r="AB91" s="297" t="n">
        <v>21</v>
      </c>
      <c r="AC91" s="288"/>
      <c r="AD91" s="295"/>
      <c r="AE91" s="298"/>
      <c r="AF91" s="297" t="n">
        <v>20</v>
      </c>
      <c r="AG91" s="288"/>
      <c r="AH91" s="295"/>
      <c r="AI91" s="298"/>
      <c r="AJ91" s="297" t="n">
        <v>38</v>
      </c>
      <c r="AK91" s="288"/>
      <c r="AL91" s="295"/>
      <c r="AM91" s="251"/>
      <c r="AO91" s="301" t="n">
        <v>6</v>
      </c>
      <c r="AP91" s="288"/>
      <c r="AQ91" s="295"/>
      <c r="AR91" s="288"/>
      <c r="AS91" s="301" t="n">
        <v>7</v>
      </c>
      <c r="AT91" s="288"/>
      <c r="AU91" s="295"/>
      <c r="AV91" s="288"/>
      <c r="AW91" s="301" t="n">
        <v>10</v>
      </c>
      <c r="AX91" s="288"/>
      <c r="AY91" s="295"/>
      <c r="AZ91" s="288"/>
      <c r="BA91" s="297" t="n">
        <v>12</v>
      </c>
      <c r="BB91" s="288"/>
      <c r="BC91" s="295"/>
      <c r="BD91" s="299"/>
      <c r="BE91" s="297" t="n">
        <v>16</v>
      </c>
      <c r="BF91" s="288"/>
      <c r="BG91" s="295"/>
      <c r="BH91" s="299"/>
      <c r="BI91" s="297" t="n">
        <v>26</v>
      </c>
      <c r="BN91" s="303" t="n">
        <f aca="false">L91+P91+T91+X91+AB91+AJ91</f>
        <v>95</v>
      </c>
      <c r="BO91" s="0" t="n">
        <f aca="false">BN91*2</f>
        <v>190</v>
      </c>
      <c r="BP91" s="0" t="n">
        <f aca="false">BN91*3</f>
        <v>285</v>
      </c>
      <c r="BR91" s="0" t="n">
        <v>95</v>
      </c>
      <c r="BS91" s="0" t="n">
        <f aca="false">BR91-BN91</f>
        <v>0</v>
      </c>
      <c r="BT91" s="0" t="n">
        <f aca="false">BR91*3</f>
        <v>285</v>
      </c>
    </row>
    <row r="92" s="26" customFormat="true" ht="13.2" hidden="false" customHeight="false" outlineLevel="0" collapsed="false">
      <c r="A92" s="291" t="n">
        <v>86</v>
      </c>
      <c r="B92" s="291" t="n">
        <f aca="false">A92*2</f>
        <v>172</v>
      </c>
      <c r="C92" s="291" t="n">
        <f aca="false">A92*3</f>
        <v>258</v>
      </c>
      <c r="E92" s="292" t="n">
        <v>92</v>
      </c>
      <c r="F92" s="293" t="n">
        <v>14</v>
      </c>
      <c r="G92" s="293" t="n">
        <v>7</v>
      </c>
      <c r="H92" s="251" t="n">
        <f aca="false">A92+E92*6-((L92*F92+P92*16+T92*8+X92*4+AB92*2+AF92+AJ92)+(AO92*G92+AS92*8+AW92*4+BA92*2+BE92+BI92))</f>
        <v>0</v>
      </c>
      <c r="I92" s="251"/>
      <c r="J92" s="251"/>
      <c r="K92" s="288"/>
      <c r="L92" s="300" t="n">
        <v>6</v>
      </c>
      <c r="M92" s="288"/>
      <c r="N92" s="295"/>
      <c r="O92" s="288"/>
      <c r="P92" s="301" t="n">
        <v>7</v>
      </c>
      <c r="Q92" s="288"/>
      <c r="R92" s="295"/>
      <c r="S92" s="288"/>
      <c r="T92" s="301" t="n">
        <v>10</v>
      </c>
      <c r="U92" s="288"/>
      <c r="V92" s="295"/>
      <c r="W92" s="251"/>
      <c r="X92" s="297" t="n">
        <v>14</v>
      </c>
      <c r="Y92" s="288"/>
      <c r="Z92" s="295"/>
      <c r="AA92" s="298"/>
      <c r="AB92" s="297" t="n">
        <v>22</v>
      </c>
      <c r="AC92" s="288"/>
      <c r="AD92" s="295"/>
      <c r="AE92" s="298"/>
      <c r="AF92" s="297" t="n">
        <v>21</v>
      </c>
      <c r="AG92" s="288"/>
      <c r="AH92" s="295"/>
      <c r="AI92" s="298"/>
      <c r="AJ92" s="297" t="n">
        <v>37</v>
      </c>
      <c r="AK92" s="288"/>
      <c r="AL92" s="295"/>
      <c r="AM92" s="251"/>
      <c r="AO92" s="301" t="n">
        <v>6</v>
      </c>
      <c r="AP92" s="288"/>
      <c r="AQ92" s="295"/>
      <c r="AR92" s="288"/>
      <c r="AS92" s="301" t="n">
        <v>7</v>
      </c>
      <c r="AT92" s="288"/>
      <c r="AU92" s="295"/>
      <c r="AV92" s="288"/>
      <c r="AW92" s="301" t="n">
        <v>10</v>
      </c>
      <c r="AX92" s="288"/>
      <c r="AY92" s="295"/>
      <c r="AZ92" s="288"/>
      <c r="BA92" s="297" t="n">
        <v>12</v>
      </c>
      <c r="BB92" s="288"/>
      <c r="BC92" s="295"/>
      <c r="BD92" s="299"/>
      <c r="BE92" s="297" t="n">
        <v>16</v>
      </c>
      <c r="BF92" s="288"/>
      <c r="BG92" s="295"/>
      <c r="BH92" s="299"/>
      <c r="BI92" s="297" t="n">
        <v>26</v>
      </c>
      <c r="BN92" s="303" t="n">
        <f aca="false">L92+P92+T92+X92+AB92+AJ92</f>
        <v>96</v>
      </c>
      <c r="BO92" s="0" t="n">
        <f aca="false">BN92*2</f>
        <v>192</v>
      </c>
      <c r="BP92" s="0" t="n">
        <f aca="false">BN92*3</f>
        <v>288</v>
      </c>
      <c r="BR92" s="0" t="n">
        <v>96</v>
      </c>
      <c r="BS92" s="0" t="n">
        <f aca="false">BR92-BN92</f>
        <v>0</v>
      </c>
      <c r="BT92" s="0" t="n">
        <f aca="false">BR92*3</f>
        <v>288</v>
      </c>
    </row>
    <row r="93" customFormat="false" ht="13.2" hidden="false" customHeight="false" outlineLevel="0" collapsed="false">
      <c r="A93" s="291" t="n">
        <v>86</v>
      </c>
      <c r="B93" s="291" t="n">
        <f aca="false">A93*2</f>
        <v>172</v>
      </c>
      <c r="C93" s="291" t="n">
        <f aca="false">A93*3</f>
        <v>258</v>
      </c>
      <c r="E93" s="292" t="n">
        <v>93</v>
      </c>
      <c r="F93" s="293" t="n">
        <v>15</v>
      </c>
      <c r="G93" s="293" t="n">
        <v>7</v>
      </c>
      <c r="H93" s="251" t="n">
        <f aca="false">A93+E93*6-((L93*F93+P93*16+T93*8+X93*4+AB93*2+AF93+AJ93)+(AO93*G93+AS93*8+AW93*4+BA93*2+BE93+BI93))</f>
        <v>0</v>
      </c>
      <c r="I93" s="251"/>
      <c r="J93" s="251"/>
      <c r="K93" s="288"/>
      <c r="L93" s="300" t="n">
        <v>6</v>
      </c>
      <c r="M93" s="288"/>
      <c r="N93" s="295"/>
      <c r="O93" s="288"/>
      <c r="P93" s="301" t="n">
        <v>7</v>
      </c>
      <c r="Q93" s="288"/>
      <c r="R93" s="295"/>
      <c r="S93" s="288"/>
      <c r="T93" s="301" t="n">
        <v>10</v>
      </c>
      <c r="U93" s="288"/>
      <c r="V93" s="295"/>
      <c r="X93" s="297" t="n">
        <v>14</v>
      </c>
      <c r="Y93" s="288"/>
      <c r="Z93" s="295"/>
      <c r="AA93" s="298"/>
      <c r="AB93" s="297" t="n">
        <v>22</v>
      </c>
      <c r="AC93" s="288"/>
      <c r="AD93" s="295"/>
      <c r="AE93" s="298"/>
      <c r="AF93" s="297" t="n">
        <v>21</v>
      </c>
      <c r="AG93" s="288"/>
      <c r="AH93" s="295"/>
      <c r="AI93" s="298"/>
      <c r="AJ93" s="297" t="n">
        <v>37</v>
      </c>
      <c r="AK93" s="288"/>
      <c r="AL93" s="295"/>
      <c r="AN93" s="26"/>
      <c r="AO93" s="301" t="n">
        <v>6</v>
      </c>
      <c r="AP93" s="288"/>
      <c r="AQ93" s="295"/>
      <c r="AR93" s="288"/>
      <c r="AS93" s="301" t="n">
        <v>7</v>
      </c>
      <c r="AT93" s="288"/>
      <c r="AU93" s="295"/>
      <c r="AV93" s="288"/>
      <c r="AW93" s="301" t="n">
        <v>10</v>
      </c>
      <c r="AX93" s="288"/>
      <c r="AY93" s="295"/>
      <c r="AZ93" s="288"/>
      <c r="BA93" s="297" t="n">
        <v>12</v>
      </c>
      <c r="BB93" s="288"/>
      <c r="BC93" s="295"/>
      <c r="BD93" s="299"/>
      <c r="BE93" s="297" t="n">
        <v>16</v>
      </c>
      <c r="BF93" s="288"/>
      <c r="BG93" s="295"/>
      <c r="BH93" s="299"/>
      <c r="BI93" s="297" t="n">
        <v>26</v>
      </c>
      <c r="BN93" s="303" t="n">
        <f aca="false">L93+P93+T93+X93+AB93+AJ93</f>
        <v>96</v>
      </c>
      <c r="BO93" s="0" t="n">
        <f aca="false">BN93*2</f>
        <v>192</v>
      </c>
      <c r="BP93" s="0" t="n">
        <f aca="false">BN93*3</f>
        <v>288</v>
      </c>
      <c r="BR93" s="0" t="n">
        <v>96</v>
      </c>
      <c r="BS93" s="0" t="n">
        <f aca="false">BR93-BN93</f>
        <v>0</v>
      </c>
      <c r="BT93" s="0" t="n">
        <f aca="false">BR93*3</f>
        <v>288</v>
      </c>
    </row>
    <row r="94" customFormat="false" ht="13.2" hidden="false" customHeight="false" outlineLevel="0" collapsed="false">
      <c r="A94" s="291" t="n">
        <v>86</v>
      </c>
      <c r="B94" s="291" t="n">
        <f aca="false">A94*2</f>
        <v>172</v>
      </c>
      <c r="C94" s="291" t="n">
        <f aca="false">A94*3</f>
        <v>258</v>
      </c>
      <c r="E94" s="292" t="n">
        <v>94</v>
      </c>
      <c r="F94" s="293" t="n">
        <v>15</v>
      </c>
      <c r="G94" s="293" t="n">
        <v>8</v>
      </c>
      <c r="H94" s="251" t="n">
        <f aca="false">A94+E94*6-((L94*F94+P94*16+T94*8+X94*4+AB94*2+AF94+AJ94)+(AO94*G94+AS94*8+AW94*4+BA94*2+BE94+BI94))</f>
        <v>0</v>
      </c>
      <c r="I94" s="251"/>
      <c r="J94" s="251"/>
      <c r="K94" s="288"/>
      <c r="L94" s="300" t="n">
        <v>6</v>
      </c>
      <c r="M94" s="288"/>
      <c r="N94" s="295"/>
      <c r="O94" s="288"/>
      <c r="P94" s="301" t="n">
        <v>7</v>
      </c>
      <c r="Q94" s="288"/>
      <c r="R94" s="295"/>
      <c r="S94" s="288"/>
      <c r="T94" s="301" t="n">
        <v>10</v>
      </c>
      <c r="U94" s="288"/>
      <c r="V94" s="295"/>
      <c r="X94" s="297" t="n">
        <v>14</v>
      </c>
      <c r="Y94" s="288"/>
      <c r="Z94" s="295"/>
      <c r="AA94" s="298"/>
      <c r="AB94" s="297" t="n">
        <v>22</v>
      </c>
      <c r="AC94" s="288"/>
      <c r="AD94" s="295"/>
      <c r="AE94" s="298"/>
      <c r="AF94" s="297" t="n">
        <v>21</v>
      </c>
      <c r="AG94" s="288"/>
      <c r="AH94" s="295"/>
      <c r="AI94" s="298"/>
      <c r="AJ94" s="297" t="n">
        <v>37</v>
      </c>
      <c r="AK94" s="288"/>
      <c r="AL94" s="295"/>
      <c r="AN94" s="26"/>
      <c r="AO94" s="301" t="n">
        <v>6</v>
      </c>
      <c r="AP94" s="288"/>
      <c r="AQ94" s="295"/>
      <c r="AR94" s="288"/>
      <c r="AS94" s="301" t="n">
        <v>7</v>
      </c>
      <c r="AT94" s="288"/>
      <c r="AU94" s="295"/>
      <c r="AV94" s="288"/>
      <c r="AW94" s="301" t="n">
        <v>10</v>
      </c>
      <c r="AX94" s="288"/>
      <c r="AY94" s="295"/>
      <c r="AZ94" s="288"/>
      <c r="BA94" s="297" t="n">
        <v>12</v>
      </c>
      <c r="BB94" s="288"/>
      <c r="BC94" s="295"/>
      <c r="BD94" s="299"/>
      <c r="BE94" s="297" t="n">
        <v>16</v>
      </c>
      <c r="BF94" s="288"/>
      <c r="BG94" s="295"/>
      <c r="BH94" s="299"/>
      <c r="BI94" s="297" t="n">
        <v>26</v>
      </c>
      <c r="BN94" s="303" t="n">
        <f aca="false">L94+P94+T94+X94+AB94+AJ94</f>
        <v>96</v>
      </c>
      <c r="BO94" s="0" t="n">
        <f aca="false">BN94*2</f>
        <v>192</v>
      </c>
      <c r="BP94" s="0" t="n">
        <f aca="false">BN94*3</f>
        <v>288</v>
      </c>
      <c r="BR94" s="0" t="n">
        <v>96</v>
      </c>
      <c r="BS94" s="0" t="n">
        <f aca="false">BR94-BN94</f>
        <v>0</v>
      </c>
      <c r="BT94" s="0" t="n">
        <f aca="false">BR94*3</f>
        <v>288</v>
      </c>
    </row>
    <row r="95" customFormat="false" ht="13.2" hidden="false" customHeight="false" outlineLevel="0" collapsed="false">
      <c r="A95" s="291" t="n">
        <v>86</v>
      </c>
      <c r="B95" s="291" t="n">
        <f aca="false">A95*2</f>
        <v>172</v>
      </c>
      <c r="C95" s="291" t="n">
        <f aca="false">A95*3</f>
        <v>258</v>
      </c>
      <c r="E95" s="292" t="n">
        <v>95</v>
      </c>
      <c r="F95" s="293" t="n">
        <v>16</v>
      </c>
      <c r="G95" s="293" t="n">
        <v>8</v>
      </c>
      <c r="H95" s="251" t="n">
        <f aca="false">A95+E95*6-((L95*F95+P95*16+T95*8+X95*4+AB95*2+AF95+AJ95)+(AO95*G95+AS95*8+AW95*4+BA95*2+BE95+BI95))</f>
        <v>0</v>
      </c>
      <c r="I95" s="251"/>
      <c r="J95" s="251"/>
      <c r="K95" s="288"/>
      <c r="L95" s="300" t="n">
        <v>6</v>
      </c>
      <c r="M95" s="288"/>
      <c r="N95" s="295"/>
      <c r="O95" s="288"/>
      <c r="P95" s="301" t="n">
        <v>8</v>
      </c>
      <c r="Q95" s="288"/>
      <c r="R95" s="295"/>
      <c r="S95" s="288"/>
      <c r="T95" s="301" t="n">
        <v>9</v>
      </c>
      <c r="U95" s="288"/>
      <c r="V95" s="295"/>
      <c r="X95" s="297" t="n">
        <v>13</v>
      </c>
      <c r="Y95" s="288"/>
      <c r="Z95" s="295"/>
      <c r="AA95" s="298"/>
      <c r="AB95" s="297" t="n">
        <v>19</v>
      </c>
      <c r="AC95" s="288"/>
      <c r="AD95" s="295"/>
      <c r="AE95" s="298"/>
      <c r="AF95" s="297" t="n">
        <v>19</v>
      </c>
      <c r="AG95" s="288"/>
      <c r="AH95" s="295"/>
      <c r="AI95" s="298"/>
      <c r="AJ95" s="297" t="n">
        <v>41</v>
      </c>
      <c r="AK95" s="288"/>
      <c r="AL95" s="295"/>
      <c r="AN95" s="26"/>
      <c r="AO95" s="301" t="n">
        <v>6</v>
      </c>
      <c r="AP95" s="288"/>
      <c r="AQ95" s="295"/>
      <c r="AR95" s="288"/>
      <c r="AS95" s="301" t="n">
        <v>7</v>
      </c>
      <c r="AT95" s="288"/>
      <c r="AU95" s="295"/>
      <c r="AV95" s="288"/>
      <c r="AW95" s="301" t="n">
        <v>10</v>
      </c>
      <c r="AX95" s="288"/>
      <c r="AY95" s="295"/>
      <c r="AZ95" s="288"/>
      <c r="BA95" s="297" t="n">
        <v>12</v>
      </c>
      <c r="BB95" s="288"/>
      <c r="BC95" s="295"/>
      <c r="BD95" s="299"/>
      <c r="BE95" s="297" t="n">
        <v>16</v>
      </c>
      <c r="BF95" s="288"/>
      <c r="BG95" s="295"/>
      <c r="BH95" s="299"/>
      <c r="BI95" s="297" t="n">
        <v>26</v>
      </c>
      <c r="BN95" s="303" t="n">
        <f aca="false">L95+P95+T95+X95+AB95+AJ95</f>
        <v>96</v>
      </c>
      <c r="BO95" s="0" t="n">
        <f aca="false">BN95*2</f>
        <v>192</v>
      </c>
      <c r="BP95" s="0" t="n">
        <f aca="false">BN95*3</f>
        <v>288</v>
      </c>
      <c r="BR95" s="0" t="n">
        <v>96</v>
      </c>
      <c r="BS95" s="0" t="n">
        <f aca="false">BR95-BN95</f>
        <v>0</v>
      </c>
      <c r="BT95" s="0" t="n">
        <f aca="false">BR95*3</f>
        <v>288</v>
      </c>
    </row>
    <row r="96" customFormat="false" ht="13.2" hidden="false" customHeight="false" outlineLevel="0" collapsed="false">
      <c r="A96" s="291" t="n">
        <v>86</v>
      </c>
      <c r="B96" s="291" t="n">
        <f aca="false">A96*2</f>
        <v>172</v>
      </c>
      <c r="C96" s="291" t="n">
        <f aca="false">A96*3</f>
        <v>258</v>
      </c>
      <c r="E96" s="292" t="n">
        <v>96</v>
      </c>
      <c r="F96" s="293" t="n">
        <v>16</v>
      </c>
      <c r="G96" s="293" t="n">
        <v>8</v>
      </c>
      <c r="H96" s="251" t="n">
        <f aca="false">A96+E96*6-((L96*F96+P96*16+T96*8+X96*4+AB96*2+AF96+AJ96)+(AO96*G96+AS96*8+AW96*4+BA96*2+BE96+BI96))</f>
        <v>0</v>
      </c>
      <c r="I96" s="251"/>
      <c r="J96" s="251"/>
      <c r="K96" s="288"/>
      <c r="L96" s="300" t="n">
        <v>6</v>
      </c>
      <c r="M96" s="288"/>
      <c r="N96" s="295"/>
      <c r="O96" s="288"/>
      <c r="P96" s="301" t="n">
        <v>8</v>
      </c>
      <c r="Q96" s="288"/>
      <c r="R96" s="295"/>
      <c r="S96" s="288"/>
      <c r="T96" s="301" t="n">
        <v>9</v>
      </c>
      <c r="U96" s="288"/>
      <c r="V96" s="295"/>
      <c r="X96" s="297" t="n">
        <v>13</v>
      </c>
      <c r="Y96" s="288"/>
      <c r="Z96" s="295"/>
      <c r="AA96" s="298"/>
      <c r="AB96" s="297" t="n">
        <v>18</v>
      </c>
      <c r="AC96" s="288"/>
      <c r="AD96" s="295"/>
      <c r="AE96" s="298"/>
      <c r="AF96" s="297" t="n">
        <v>19</v>
      </c>
      <c r="AG96" s="288"/>
      <c r="AH96" s="295"/>
      <c r="AI96" s="298"/>
      <c r="AJ96" s="297" t="n">
        <v>43</v>
      </c>
      <c r="AK96" s="288"/>
      <c r="AL96" s="295"/>
      <c r="AN96" s="26"/>
      <c r="AO96" s="301" t="n">
        <v>6</v>
      </c>
      <c r="AP96" s="288"/>
      <c r="AQ96" s="295"/>
      <c r="AR96" s="288"/>
      <c r="AS96" s="301" t="n">
        <v>8</v>
      </c>
      <c r="AT96" s="288"/>
      <c r="AU96" s="295"/>
      <c r="AV96" s="288"/>
      <c r="AW96" s="301" t="n">
        <v>10</v>
      </c>
      <c r="AX96" s="288"/>
      <c r="AY96" s="295"/>
      <c r="AZ96" s="288"/>
      <c r="BA96" s="297" t="n">
        <v>12</v>
      </c>
      <c r="BB96" s="288"/>
      <c r="BC96" s="295"/>
      <c r="BD96" s="299"/>
      <c r="BE96" s="297" t="n">
        <v>16</v>
      </c>
      <c r="BF96" s="288"/>
      <c r="BG96" s="295"/>
      <c r="BH96" s="299"/>
      <c r="BI96" s="297" t="n">
        <v>24</v>
      </c>
      <c r="BN96" s="303" t="n">
        <f aca="false">L96+P96+T96+X96+AB96+AJ96</f>
        <v>97</v>
      </c>
      <c r="BO96" s="0" t="n">
        <f aca="false">BN96*2</f>
        <v>194</v>
      </c>
      <c r="BP96" s="0" t="n">
        <f aca="false">BN96*3</f>
        <v>291</v>
      </c>
      <c r="BR96" s="0" t="n">
        <v>97</v>
      </c>
      <c r="BS96" s="0" t="n">
        <f aca="false">BR96-BN96</f>
        <v>0</v>
      </c>
      <c r="BT96" s="0" t="n">
        <f aca="false">BR96*3</f>
        <v>291</v>
      </c>
    </row>
    <row r="97" customFormat="false" ht="13.2" hidden="false" customHeight="false" outlineLevel="0" collapsed="false">
      <c r="A97" s="291" t="n">
        <v>86</v>
      </c>
      <c r="B97" s="291" t="n">
        <f aca="false">A97*2</f>
        <v>172</v>
      </c>
      <c r="C97" s="291" t="n">
        <f aca="false">A97*3</f>
        <v>258</v>
      </c>
      <c r="E97" s="292" t="n">
        <v>97</v>
      </c>
      <c r="F97" s="293" t="n">
        <v>17</v>
      </c>
      <c r="G97" s="293" t="n">
        <v>8</v>
      </c>
      <c r="H97" s="251" t="n">
        <f aca="false">A97+E97*6-((L97*F97+P97*16+T97*8+X97*4+AB97*2+AF97+AJ97)+(AO97*G97+AS97*8+AW97*4+BA97*2+BE97+BI97))</f>
        <v>0</v>
      </c>
      <c r="I97" s="251"/>
      <c r="J97" s="251"/>
      <c r="K97" s="288"/>
      <c r="L97" s="300" t="n">
        <v>6</v>
      </c>
      <c r="M97" s="288"/>
      <c r="N97" s="295"/>
      <c r="O97" s="288"/>
      <c r="P97" s="301" t="n">
        <v>8</v>
      </c>
      <c r="Q97" s="288"/>
      <c r="R97" s="295"/>
      <c r="S97" s="288"/>
      <c r="T97" s="301" t="n">
        <v>9</v>
      </c>
      <c r="U97" s="288"/>
      <c r="V97" s="295"/>
      <c r="X97" s="297" t="n">
        <v>13</v>
      </c>
      <c r="Y97" s="288"/>
      <c r="Z97" s="295"/>
      <c r="AA97" s="298"/>
      <c r="AB97" s="297" t="n">
        <v>19</v>
      </c>
      <c r="AC97" s="288"/>
      <c r="AD97" s="295"/>
      <c r="AE97" s="298"/>
      <c r="AF97" s="297" t="n">
        <v>18</v>
      </c>
      <c r="AG97" s="288"/>
      <c r="AH97" s="295"/>
      <c r="AI97" s="298"/>
      <c r="AJ97" s="297" t="n">
        <v>42</v>
      </c>
      <c r="AK97" s="288"/>
      <c r="AL97" s="295"/>
      <c r="AN97" s="26"/>
      <c r="AO97" s="301" t="n">
        <v>6</v>
      </c>
      <c r="AP97" s="288"/>
      <c r="AQ97" s="295"/>
      <c r="AR97" s="288"/>
      <c r="AS97" s="301" t="n">
        <v>8</v>
      </c>
      <c r="AT97" s="288"/>
      <c r="AU97" s="295"/>
      <c r="AV97" s="288"/>
      <c r="AW97" s="301" t="n">
        <v>10</v>
      </c>
      <c r="AX97" s="288"/>
      <c r="AY97" s="295"/>
      <c r="AZ97" s="288"/>
      <c r="BA97" s="297" t="n">
        <v>12</v>
      </c>
      <c r="BB97" s="288"/>
      <c r="BC97" s="295"/>
      <c r="BD97" s="299"/>
      <c r="BE97" s="297" t="n">
        <v>16</v>
      </c>
      <c r="BF97" s="288"/>
      <c r="BG97" s="295"/>
      <c r="BH97" s="299"/>
      <c r="BI97" s="297" t="n">
        <v>24</v>
      </c>
      <c r="BN97" s="303" t="n">
        <f aca="false">L97+P97+T97+X97+AB97+AJ97</f>
        <v>97</v>
      </c>
      <c r="BO97" s="0" t="n">
        <f aca="false">BN97*2</f>
        <v>194</v>
      </c>
      <c r="BP97" s="0" t="n">
        <f aca="false">BN97*3</f>
        <v>291</v>
      </c>
      <c r="BR97" s="0" t="n">
        <v>97</v>
      </c>
      <c r="BS97" s="0" t="n">
        <f aca="false">BR97-BN97</f>
        <v>0</v>
      </c>
      <c r="BT97" s="0" t="n">
        <f aca="false">BR97*3</f>
        <v>291</v>
      </c>
    </row>
    <row r="98" customFormat="false" ht="13.2" hidden="false" customHeight="false" outlineLevel="0" collapsed="false">
      <c r="A98" s="291" t="n">
        <v>86</v>
      </c>
      <c r="B98" s="291" t="n">
        <f aca="false">A98*2</f>
        <v>172</v>
      </c>
      <c r="C98" s="291" t="n">
        <f aca="false">A98*3</f>
        <v>258</v>
      </c>
      <c r="E98" s="292" t="n">
        <v>98</v>
      </c>
      <c r="F98" s="293" t="n">
        <v>17</v>
      </c>
      <c r="G98" s="293" t="n">
        <v>9</v>
      </c>
      <c r="H98" s="251" t="n">
        <f aca="false">A98+E98*6-((L98*F98+P98*16+T98*8+X98*4+AB98*2+AF98+AJ98)+(AO98*G98+AS98*8+AW98*4+BA98*2+BE98+BI98))</f>
        <v>0</v>
      </c>
      <c r="I98" s="251"/>
      <c r="J98" s="251"/>
      <c r="K98" s="288"/>
      <c r="L98" s="300" t="n">
        <v>6</v>
      </c>
      <c r="M98" s="288"/>
      <c r="N98" s="295"/>
      <c r="O98" s="288"/>
      <c r="P98" s="301" t="n">
        <v>8</v>
      </c>
      <c r="Q98" s="288"/>
      <c r="R98" s="295"/>
      <c r="S98" s="288"/>
      <c r="T98" s="301" t="n">
        <v>9</v>
      </c>
      <c r="U98" s="288"/>
      <c r="V98" s="295"/>
      <c r="X98" s="297" t="n">
        <v>13</v>
      </c>
      <c r="Y98" s="288"/>
      <c r="Z98" s="295"/>
      <c r="AA98" s="298"/>
      <c r="AB98" s="297" t="n">
        <v>18</v>
      </c>
      <c r="AC98" s="288"/>
      <c r="AD98" s="295"/>
      <c r="AE98" s="298"/>
      <c r="AF98" s="297" t="n">
        <v>19</v>
      </c>
      <c r="AG98" s="288"/>
      <c r="AH98" s="295"/>
      <c r="AI98" s="298"/>
      <c r="AJ98" s="297" t="n">
        <v>43</v>
      </c>
      <c r="AK98" s="288"/>
      <c r="AL98" s="295"/>
      <c r="AN98" s="26"/>
      <c r="AO98" s="301" t="n">
        <v>6</v>
      </c>
      <c r="AP98" s="288"/>
      <c r="AQ98" s="295"/>
      <c r="AR98" s="288"/>
      <c r="AS98" s="301" t="n">
        <v>8</v>
      </c>
      <c r="AT98" s="288"/>
      <c r="AU98" s="295"/>
      <c r="AV98" s="288"/>
      <c r="AW98" s="301" t="n">
        <v>10</v>
      </c>
      <c r="AX98" s="288"/>
      <c r="AY98" s="295"/>
      <c r="AZ98" s="288"/>
      <c r="BA98" s="297" t="n">
        <v>12</v>
      </c>
      <c r="BB98" s="288"/>
      <c r="BC98" s="295"/>
      <c r="BD98" s="299"/>
      <c r="BE98" s="297" t="n">
        <v>16</v>
      </c>
      <c r="BF98" s="288"/>
      <c r="BG98" s="295"/>
      <c r="BH98" s="299"/>
      <c r="BI98" s="297" t="n">
        <v>24</v>
      </c>
      <c r="BN98" s="303" t="n">
        <f aca="false">L98+P98+T98+X98+AB98+AJ98</f>
        <v>97</v>
      </c>
      <c r="BO98" s="0" t="n">
        <f aca="false">BN98*2</f>
        <v>194</v>
      </c>
      <c r="BP98" s="0" t="n">
        <f aca="false">BN98*3</f>
        <v>291</v>
      </c>
      <c r="BR98" s="0" t="n">
        <v>97</v>
      </c>
      <c r="BS98" s="0" t="n">
        <f aca="false">BR98-BN98</f>
        <v>0</v>
      </c>
      <c r="BT98" s="0" t="n">
        <f aca="false">BR98*3</f>
        <v>291</v>
      </c>
    </row>
    <row r="99" customFormat="false" ht="13.2" hidden="false" customHeight="false" outlineLevel="0" collapsed="false">
      <c r="A99" s="291" t="n">
        <v>86</v>
      </c>
      <c r="B99" s="291" t="n">
        <f aca="false">A99*2</f>
        <v>172</v>
      </c>
      <c r="C99" s="291" t="n">
        <f aca="false">A99*3</f>
        <v>258</v>
      </c>
      <c r="E99" s="292" t="n">
        <v>99</v>
      </c>
      <c r="F99" s="293" t="n">
        <v>18</v>
      </c>
      <c r="G99" s="293" t="n">
        <v>9</v>
      </c>
      <c r="H99" s="251" t="n">
        <f aca="false">A99+E99*6-((L99*F99+P99*16+T99*8+X99*4+AB99*2+AF99+AJ99)+(AO99*G99+AS99*8+AW99*4+BA99*2+BE99+BI99))</f>
        <v>0</v>
      </c>
      <c r="I99" s="251"/>
      <c r="J99" s="251"/>
      <c r="K99" s="288"/>
      <c r="L99" s="300" t="n">
        <v>6</v>
      </c>
      <c r="M99" s="288"/>
      <c r="N99" s="295"/>
      <c r="O99" s="288"/>
      <c r="P99" s="301" t="n">
        <v>8</v>
      </c>
      <c r="Q99" s="288"/>
      <c r="R99" s="295"/>
      <c r="S99" s="288"/>
      <c r="T99" s="301" t="n">
        <v>9</v>
      </c>
      <c r="U99" s="288"/>
      <c r="V99" s="295"/>
      <c r="X99" s="297" t="n">
        <v>13</v>
      </c>
      <c r="Y99" s="288"/>
      <c r="Z99" s="295"/>
      <c r="AA99" s="298"/>
      <c r="AB99" s="297" t="n">
        <v>18</v>
      </c>
      <c r="AC99" s="288"/>
      <c r="AD99" s="295"/>
      <c r="AE99" s="298"/>
      <c r="AF99" s="297" t="n">
        <v>19</v>
      </c>
      <c r="AG99" s="288"/>
      <c r="AH99" s="295"/>
      <c r="AI99" s="298"/>
      <c r="AJ99" s="297" t="n">
        <v>43</v>
      </c>
      <c r="AK99" s="288"/>
      <c r="AL99" s="295"/>
      <c r="AN99" s="26"/>
      <c r="AO99" s="301" t="n">
        <v>6</v>
      </c>
      <c r="AP99" s="288"/>
      <c r="AQ99" s="295"/>
      <c r="AR99" s="288"/>
      <c r="AS99" s="301" t="n">
        <v>8</v>
      </c>
      <c r="AT99" s="288"/>
      <c r="AU99" s="295"/>
      <c r="AV99" s="288"/>
      <c r="AW99" s="301" t="n">
        <v>10</v>
      </c>
      <c r="AX99" s="288"/>
      <c r="AY99" s="295"/>
      <c r="AZ99" s="288"/>
      <c r="BA99" s="297" t="n">
        <v>12</v>
      </c>
      <c r="BB99" s="288"/>
      <c r="BC99" s="295"/>
      <c r="BD99" s="299"/>
      <c r="BE99" s="297" t="n">
        <v>16</v>
      </c>
      <c r="BF99" s="288"/>
      <c r="BG99" s="295"/>
      <c r="BH99" s="299"/>
      <c r="BI99" s="297" t="n">
        <v>24</v>
      </c>
      <c r="BN99" s="303" t="n">
        <f aca="false">L99+P99+T99+X99+AB99+AJ99</f>
        <v>97</v>
      </c>
      <c r="BO99" s="0" t="n">
        <f aca="false">BN99*2</f>
        <v>194</v>
      </c>
      <c r="BP99" s="0" t="n">
        <f aca="false">BN99*3</f>
        <v>291</v>
      </c>
      <c r="BR99" s="0" t="n">
        <v>97</v>
      </c>
      <c r="BS99" s="0" t="n">
        <f aca="false">BR99-BN99</f>
        <v>0</v>
      </c>
      <c r="BT99" s="0" t="n">
        <f aca="false">BR99*3</f>
        <v>291</v>
      </c>
    </row>
    <row r="100" customFormat="false" ht="13.2" hidden="false" customHeight="false" outlineLevel="0" collapsed="false">
      <c r="A100" s="291" t="n">
        <v>86</v>
      </c>
      <c r="B100" s="291" t="n">
        <f aca="false">A100*2</f>
        <v>172</v>
      </c>
      <c r="C100" s="291" t="n">
        <f aca="false">A100*3</f>
        <v>258</v>
      </c>
      <c r="E100" s="292" t="n">
        <v>100</v>
      </c>
      <c r="F100" s="293" t="n">
        <v>18</v>
      </c>
      <c r="G100" s="293" t="n">
        <v>9</v>
      </c>
      <c r="H100" s="251" t="n">
        <f aca="false">A100+E100*6-((L100*F100+P100*16+T100*8+X100*4+AB100*2+AF100+AJ100)+(AO100*G100+AS100*8+AW100*4+BA100*2+BE100+BI100))</f>
        <v>0</v>
      </c>
      <c r="I100" s="251"/>
      <c r="J100" s="251"/>
      <c r="K100" s="288"/>
      <c r="L100" s="300" t="n">
        <v>6</v>
      </c>
      <c r="M100" s="288"/>
      <c r="N100" s="295"/>
      <c r="O100" s="288"/>
      <c r="P100" s="301" t="n">
        <v>8</v>
      </c>
      <c r="Q100" s="288"/>
      <c r="R100" s="295"/>
      <c r="S100" s="288"/>
      <c r="T100" s="301" t="n">
        <v>9</v>
      </c>
      <c r="U100" s="288"/>
      <c r="V100" s="295"/>
      <c r="X100" s="297" t="n">
        <v>13</v>
      </c>
      <c r="Y100" s="288"/>
      <c r="Z100" s="295"/>
      <c r="AA100" s="298"/>
      <c r="AB100" s="297" t="n">
        <v>19</v>
      </c>
      <c r="AC100" s="288"/>
      <c r="AD100" s="295"/>
      <c r="AE100" s="298"/>
      <c r="AF100" s="297" t="n">
        <v>21</v>
      </c>
      <c r="AG100" s="288"/>
      <c r="AH100" s="295"/>
      <c r="AI100" s="298"/>
      <c r="AJ100" s="297" t="n">
        <v>43</v>
      </c>
      <c r="AK100" s="288"/>
      <c r="AL100" s="295"/>
      <c r="AN100" s="26"/>
      <c r="AO100" s="301" t="n">
        <v>6</v>
      </c>
      <c r="AP100" s="288"/>
      <c r="AQ100" s="295"/>
      <c r="AR100" s="288"/>
      <c r="AS100" s="301" t="n">
        <v>8</v>
      </c>
      <c r="AT100" s="288"/>
      <c r="AU100" s="295"/>
      <c r="AV100" s="288"/>
      <c r="AW100" s="301" t="n">
        <v>10</v>
      </c>
      <c r="AX100" s="288"/>
      <c r="AY100" s="295"/>
      <c r="AZ100" s="288"/>
      <c r="BA100" s="297" t="n">
        <v>12</v>
      </c>
      <c r="BB100" s="288"/>
      <c r="BC100" s="295"/>
      <c r="BD100" s="299"/>
      <c r="BE100" s="297" t="n">
        <v>16</v>
      </c>
      <c r="BF100" s="288"/>
      <c r="BG100" s="295"/>
      <c r="BH100" s="299"/>
      <c r="BI100" s="297" t="n">
        <v>26</v>
      </c>
      <c r="BN100" s="303" t="n">
        <f aca="false">L100+P100+T100+X100+AB100+AJ100</f>
        <v>98</v>
      </c>
      <c r="BO100" s="0" t="n">
        <f aca="false">BN100*2</f>
        <v>196</v>
      </c>
      <c r="BP100" s="0" t="n">
        <f aca="false">BN100*3</f>
        <v>294</v>
      </c>
      <c r="BR100" s="0" t="n">
        <v>98</v>
      </c>
      <c r="BS100" s="0" t="n">
        <f aca="false">BR100-BN100</f>
        <v>0</v>
      </c>
      <c r="BT100" s="0" t="n">
        <f aca="false">BR100*3</f>
        <v>294</v>
      </c>
    </row>
    <row r="101" customFormat="false" ht="13.2" hidden="false" customHeight="false" outlineLevel="0" collapsed="false">
      <c r="A101" s="291" t="n">
        <v>86</v>
      </c>
      <c r="B101" s="291" t="n">
        <f aca="false">A101*2</f>
        <v>172</v>
      </c>
      <c r="C101" s="291" t="n">
        <f aca="false">A101*3</f>
        <v>258</v>
      </c>
      <c r="E101" s="292" t="n">
        <v>101</v>
      </c>
      <c r="F101" s="293" t="n">
        <v>19</v>
      </c>
      <c r="G101" s="293" t="n">
        <v>9</v>
      </c>
      <c r="H101" s="251" t="n">
        <f aca="false">A101+E101*6-((L101*F101+P101*16+T101*8+X101*4+AB101*2+AF101+AJ101)+(AO101*G101+AS101*8+AW101*4+BA101*2+BE101+BI101))</f>
        <v>0</v>
      </c>
      <c r="I101" s="251"/>
      <c r="J101" s="251"/>
      <c r="K101" s="288"/>
      <c r="L101" s="300" t="n">
        <v>6</v>
      </c>
      <c r="M101" s="288"/>
      <c r="N101" s="295"/>
      <c r="O101" s="288"/>
      <c r="P101" s="301" t="n">
        <v>8</v>
      </c>
      <c r="Q101" s="288"/>
      <c r="R101" s="295"/>
      <c r="S101" s="288"/>
      <c r="T101" s="301" t="n">
        <v>9</v>
      </c>
      <c r="U101" s="288"/>
      <c r="V101" s="295"/>
      <c r="X101" s="297" t="n">
        <v>13</v>
      </c>
      <c r="Y101" s="288"/>
      <c r="Z101" s="295"/>
      <c r="AA101" s="298"/>
      <c r="AB101" s="297" t="n">
        <v>19</v>
      </c>
      <c r="AC101" s="288"/>
      <c r="AD101" s="295"/>
      <c r="AE101" s="298"/>
      <c r="AF101" s="297" t="n">
        <v>21</v>
      </c>
      <c r="AG101" s="288"/>
      <c r="AH101" s="295"/>
      <c r="AI101" s="298"/>
      <c r="AJ101" s="297" t="n">
        <v>43</v>
      </c>
      <c r="AK101" s="288"/>
      <c r="AL101" s="295"/>
      <c r="AN101" s="26"/>
      <c r="AO101" s="301" t="n">
        <v>6</v>
      </c>
      <c r="AP101" s="288"/>
      <c r="AQ101" s="295"/>
      <c r="AR101" s="288"/>
      <c r="AS101" s="301" t="n">
        <v>8</v>
      </c>
      <c r="AT101" s="288"/>
      <c r="AU101" s="295"/>
      <c r="AV101" s="288"/>
      <c r="AW101" s="301" t="n">
        <v>10</v>
      </c>
      <c r="AX101" s="288"/>
      <c r="AY101" s="295"/>
      <c r="AZ101" s="288"/>
      <c r="BA101" s="297" t="n">
        <v>12</v>
      </c>
      <c r="BB101" s="288"/>
      <c r="BC101" s="295"/>
      <c r="BD101" s="299"/>
      <c r="BE101" s="297" t="n">
        <v>16</v>
      </c>
      <c r="BF101" s="288"/>
      <c r="BG101" s="295"/>
      <c r="BH101" s="299"/>
      <c r="BI101" s="297" t="n">
        <v>26</v>
      </c>
      <c r="BN101" s="303" t="n">
        <f aca="false">L101+P101+T101+X101+AB101+AJ101</f>
        <v>98</v>
      </c>
      <c r="BO101" s="0" t="n">
        <f aca="false">BN101*2</f>
        <v>196</v>
      </c>
      <c r="BP101" s="0" t="n">
        <f aca="false">BN101*3</f>
        <v>294</v>
      </c>
      <c r="BR101" s="0" t="n">
        <v>98</v>
      </c>
      <c r="BS101" s="0" t="n">
        <f aca="false">BR101-BN101</f>
        <v>0</v>
      </c>
      <c r="BT101" s="0" t="n">
        <f aca="false">BR101*3</f>
        <v>294</v>
      </c>
    </row>
    <row r="102" customFormat="false" ht="13.2" hidden="false" customHeight="false" outlineLevel="0" collapsed="false">
      <c r="A102" s="291" t="n">
        <v>86</v>
      </c>
      <c r="B102" s="291" t="n">
        <f aca="false">A102*2</f>
        <v>172</v>
      </c>
      <c r="C102" s="291" t="n">
        <f aca="false">A102*3</f>
        <v>258</v>
      </c>
      <c r="E102" s="292" t="n">
        <v>102</v>
      </c>
      <c r="F102" s="293" t="n">
        <v>19</v>
      </c>
      <c r="G102" s="293" t="n">
        <v>10</v>
      </c>
      <c r="H102" s="251" t="n">
        <f aca="false">A102+E102*6-((L102*F102+P102*16+T102*8+X102*4+AB102*2+AF102+AJ102)+(AO102*G102+AS102*8+AW102*4+BA102*2+BE102+BI102))</f>
        <v>0</v>
      </c>
      <c r="I102" s="251"/>
      <c r="J102" s="251"/>
      <c r="K102" s="288"/>
      <c r="L102" s="300" t="n">
        <v>6</v>
      </c>
      <c r="M102" s="288"/>
      <c r="N102" s="295"/>
      <c r="O102" s="288"/>
      <c r="P102" s="301" t="n">
        <v>8</v>
      </c>
      <c r="Q102" s="288"/>
      <c r="R102" s="295"/>
      <c r="S102" s="288"/>
      <c r="T102" s="301" t="n">
        <v>9</v>
      </c>
      <c r="U102" s="288"/>
      <c r="V102" s="295"/>
      <c r="X102" s="297" t="n">
        <v>13</v>
      </c>
      <c r="Y102" s="288"/>
      <c r="Z102" s="295"/>
      <c r="AA102" s="298"/>
      <c r="AB102" s="297" t="n">
        <v>19</v>
      </c>
      <c r="AC102" s="288"/>
      <c r="AD102" s="295"/>
      <c r="AE102" s="298"/>
      <c r="AF102" s="297" t="n">
        <v>21</v>
      </c>
      <c r="AG102" s="288"/>
      <c r="AH102" s="295"/>
      <c r="AI102" s="298"/>
      <c r="AJ102" s="297" t="n">
        <v>43</v>
      </c>
      <c r="AK102" s="288"/>
      <c r="AL102" s="295"/>
      <c r="AN102" s="26"/>
      <c r="AO102" s="301" t="n">
        <v>6</v>
      </c>
      <c r="AP102" s="288"/>
      <c r="AQ102" s="295"/>
      <c r="AR102" s="288"/>
      <c r="AS102" s="301" t="n">
        <v>8</v>
      </c>
      <c r="AT102" s="288"/>
      <c r="AU102" s="295"/>
      <c r="AV102" s="288"/>
      <c r="AW102" s="301" t="n">
        <v>10</v>
      </c>
      <c r="AX102" s="288"/>
      <c r="AY102" s="295"/>
      <c r="AZ102" s="288"/>
      <c r="BA102" s="297" t="n">
        <v>12</v>
      </c>
      <c r="BB102" s="288"/>
      <c r="BC102" s="295"/>
      <c r="BD102" s="299"/>
      <c r="BE102" s="297" t="n">
        <v>16</v>
      </c>
      <c r="BF102" s="288"/>
      <c r="BG102" s="295"/>
      <c r="BH102" s="299"/>
      <c r="BI102" s="297" t="n">
        <v>26</v>
      </c>
      <c r="BN102" s="303" t="n">
        <f aca="false">L102+P102+T102+X102+AB102+AJ102</f>
        <v>98</v>
      </c>
      <c r="BO102" s="0" t="n">
        <f aca="false">BN102*2</f>
        <v>196</v>
      </c>
      <c r="BP102" s="0" t="n">
        <f aca="false">BN102*3</f>
        <v>294</v>
      </c>
      <c r="BR102" s="0" t="n">
        <v>98</v>
      </c>
      <c r="BS102" s="0" t="n">
        <f aca="false">BR102-BN102</f>
        <v>0</v>
      </c>
      <c r="BT102" s="0" t="n">
        <f aca="false">BR102*3</f>
        <v>294</v>
      </c>
    </row>
    <row r="103" customFormat="false" ht="13.2" hidden="false" customHeight="false" outlineLevel="0" collapsed="false">
      <c r="A103" s="291" t="n">
        <v>86</v>
      </c>
      <c r="B103" s="291" t="n">
        <f aca="false">A103*2</f>
        <v>172</v>
      </c>
      <c r="C103" s="291" t="n">
        <f aca="false">A103*3</f>
        <v>258</v>
      </c>
      <c r="E103" s="292" t="n">
        <v>103</v>
      </c>
      <c r="F103" s="293" t="n">
        <v>20</v>
      </c>
      <c r="G103" s="293" t="n">
        <v>10</v>
      </c>
      <c r="H103" s="251" t="n">
        <f aca="false">A103+E103*6-((L103*F103+P103*16+T103*8+X103*4+AB103*2+AF103+AJ103)+(AO103*G103+AS103*8+AW103*4+BA103*2+BE103+BI103))</f>
        <v>0</v>
      </c>
      <c r="I103" s="251"/>
      <c r="J103" s="251"/>
      <c r="K103" s="288"/>
      <c r="L103" s="300" t="n">
        <v>6</v>
      </c>
      <c r="M103" s="288"/>
      <c r="N103" s="295"/>
      <c r="O103" s="288"/>
      <c r="P103" s="301" t="n">
        <v>8</v>
      </c>
      <c r="Q103" s="288"/>
      <c r="R103" s="295"/>
      <c r="S103" s="288"/>
      <c r="T103" s="301" t="n">
        <v>9</v>
      </c>
      <c r="U103" s="288"/>
      <c r="V103" s="295"/>
      <c r="X103" s="297" t="n">
        <v>13</v>
      </c>
      <c r="Y103" s="288"/>
      <c r="Z103" s="295"/>
      <c r="AA103" s="298"/>
      <c r="AB103" s="297" t="n">
        <v>19</v>
      </c>
      <c r="AC103" s="288"/>
      <c r="AD103" s="295"/>
      <c r="AE103" s="298"/>
      <c r="AF103" s="297" t="n">
        <v>21</v>
      </c>
      <c r="AG103" s="288"/>
      <c r="AH103" s="295"/>
      <c r="AI103" s="298"/>
      <c r="AJ103" s="297" t="n">
        <v>43</v>
      </c>
      <c r="AK103" s="288"/>
      <c r="AL103" s="295"/>
      <c r="AN103" s="26"/>
      <c r="AO103" s="301" t="n">
        <v>6</v>
      </c>
      <c r="AP103" s="288"/>
      <c r="AQ103" s="295"/>
      <c r="AR103" s="288"/>
      <c r="AS103" s="301" t="n">
        <v>8</v>
      </c>
      <c r="AT103" s="288"/>
      <c r="AU103" s="295"/>
      <c r="AV103" s="288"/>
      <c r="AW103" s="301" t="n">
        <v>10</v>
      </c>
      <c r="AX103" s="288"/>
      <c r="AY103" s="295"/>
      <c r="AZ103" s="288"/>
      <c r="BA103" s="297" t="n">
        <v>12</v>
      </c>
      <c r="BB103" s="288"/>
      <c r="BC103" s="295"/>
      <c r="BD103" s="299"/>
      <c r="BE103" s="297" t="n">
        <v>16</v>
      </c>
      <c r="BF103" s="288"/>
      <c r="BG103" s="295"/>
      <c r="BH103" s="299"/>
      <c r="BI103" s="297" t="n">
        <v>26</v>
      </c>
      <c r="BN103" s="303" t="n">
        <f aca="false">L103+P103+T103+X103+AB103+AJ103</f>
        <v>98</v>
      </c>
      <c r="BO103" s="0" t="n">
        <f aca="false">BN103*2</f>
        <v>196</v>
      </c>
      <c r="BP103" s="0" t="n">
        <f aca="false">BN103*3</f>
        <v>294</v>
      </c>
      <c r="BR103" s="0" t="n">
        <v>98</v>
      </c>
      <c r="BS103" s="0" t="n">
        <f aca="false">BR103-BN103</f>
        <v>0</v>
      </c>
      <c r="BT103" s="0" t="n">
        <f aca="false">BR103*3</f>
        <v>294</v>
      </c>
    </row>
    <row r="104" customFormat="false" ht="13.2" hidden="false" customHeight="false" outlineLevel="0" collapsed="false">
      <c r="A104" s="291" t="n">
        <v>86</v>
      </c>
      <c r="B104" s="291" t="n">
        <f aca="false">A104*2</f>
        <v>172</v>
      </c>
      <c r="C104" s="291" t="n">
        <f aca="false">A104*3</f>
        <v>258</v>
      </c>
      <c r="E104" s="292" t="n">
        <v>104</v>
      </c>
      <c r="F104" s="293" t="n">
        <v>20</v>
      </c>
      <c r="G104" s="293" t="n">
        <v>10</v>
      </c>
      <c r="H104" s="251" t="n">
        <f aca="false">A104+E104*6-((L104*F104+P104*16+T104*8+X104*4+AB104*2+AF104+AJ104)+(AO104*G104+AS104*8+AW104*4+BA104*2+BE104+BI104))</f>
        <v>0</v>
      </c>
      <c r="I104" s="251"/>
      <c r="J104" s="251"/>
      <c r="K104" s="288"/>
      <c r="L104" s="300" t="n">
        <v>6</v>
      </c>
      <c r="M104" s="288"/>
      <c r="N104" s="295"/>
      <c r="O104" s="288"/>
      <c r="P104" s="301" t="n">
        <v>8</v>
      </c>
      <c r="Q104" s="288"/>
      <c r="R104" s="295"/>
      <c r="S104" s="288"/>
      <c r="T104" s="301" t="n">
        <v>9</v>
      </c>
      <c r="U104" s="288"/>
      <c r="V104" s="295"/>
      <c r="X104" s="297" t="n">
        <v>14</v>
      </c>
      <c r="Y104" s="288"/>
      <c r="Z104" s="295"/>
      <c r="AA104" s="298"/>
      <c r="AB104" s="297" t="n">
        <v>19</v>
      </c>
      <c r="AC104" s="288"/>
      <c r="AD104" s="295"/>
      <c r="AE104" s="298"/>
      <c r="AF104" s="297" t="n">
        <v>21</v>
      </c>
      <c r="AG104" s="288"/>
      <c r="AH104" s="295"/>
      <c r="AI104" s="298"/>
      <c r="AJ104" s="297" t="n">
        <v>43</v>
      </c>
      <c r="AK104" s="288"/>
      <c r="AL104" s="295"/>
      <c r="AN104" s="26"/>
      <c r="AO104" s="301" t="n">
        <v>6</v>
      </c>
      <c r="AP104" s="288"/>
      <c r="AQ104" s="295"/>
      <c r="AR104" s="288"/>
      <c r="AS104" s="301" t="n">
        <v>8</v>
      </c>
      <c r="AT104" s="288"/>
      <c r="AU104" s="295"/>
      <c r="AV104" s="288"/>
      <c r="AW104" s="301" t="n">
        <v>10</v>
      </c>
      <c r="AX104" s="288"/>
      <c r="AY104" s="295"/>
      <c r="AZ104" s="288"/>
      <c r="BA104" s="297" t="n">
        <v>13</v>
      </c>
      <c r="BB104" s="288"/>
      <c r="BC104" s="295"/>
      <c r="BD104" s="299"/>
      <c r="BE104" s="297" t="n">
        <v>16</v>
      </c>
      <c r="BF104" s="288"/>
      <c r="BG104" s="295"/>
      <c r="BH104" s="299"/>
      <c r="BI104" s="297" t="n">
        <v>26</v>
      </c>
      <c r="BN104" s="303" t="n">
        <f aca="false">L104+P104+T104+X104+AB104+AJ104</f>
        <v>99</v>
      </c>
      <c r="BO104" s="0" t="n">
        <f aca="false">BN104*2</f>
        <v>198</v>
      </c>
      <c r="BP104" s="0" t="n">
        <f aca="false">BN104*3</f>
        <v>297</v>
      </c>
      <c r="BR104" s="0" t="n">
        <v>99</v>
      </c>
      <c r="BS104" s="0" t="n">
        <f aca="false">BR104-BN104</f>
        <v>0</v>
      </c>
      <c r="BT104" s="0" t="n">
        <f aca="false">BR104*3</f>
        <v>297</v>
      </c>
    </row>
    <row r="105" customFormat="false" ht="13.2" hidden="false" customHeight="false" outlineLevel="0" collapsed="false">
      <c r="A105" s="291" t="n">
        <v>86</v>
      </c>
      <c r="B105" s="291" t="n">
        <f aca="false">A105*2</f>
        <v>172</v>
      </c>
      <c r="C105" s="291" t="n">
        <f aca="false">A105*3</f>
        <v>258</v>
      </c>
      <c r="E105" s="292" t="n">
        <v>105</v>
      </c>
      <c r="F105" s="293" t="n">
        <v>21</v>
      </c>
      <c r="G105" s="293" t="n">
        <v>10</v>
      </c>
      <c r="H105" s="251" t="n">
        <f aca="false">A105+E105*6-((L105*F105+P105*16+T105*8+X105*4+AB105*2+AF105+AJ105)+(AO105*G105+AS105*8+AW105*4+BA105*2+BE105+BI105))</f>
        <v>0</v>
      </c>
      <c r="I105" s="251"/>
      <c r="J105" s="251"/>
      <c r="K105" s="288"/>
      <c r="L105" s="300" t="n">
        <v>6</v>
      </c>
      <c r="M105" s="288"/>
      <c r="N105" s="295"/>
      <c r="O105" s="288"/>
      <c r="P105" s="301" t="n">
        <v>8</v>
      </c>
      <c r="Q105" s="288"/>
      <c r="R105" s="295"/>
      <c r="S105" s="288"/>
      <c r="T105" s="301" t="n">
        <v>9</v>
      </c>
      <c r="U105" s="288"/>
      <c r="V105" s="295"/>
      <c r="X105" s="297" t="n">
        <v>14</v>
      </c>
      <c r="Y105" s="288"/>
      <c r="Z105" s="295"/>
      <c r="AA105" s="298"/>
      <c r="AB105" s="297" t="n">
        <v>19</v>
      </c>
      <c r="AC105" s="288"/>
      <c r="AD105" s="295"/>
      <c r="AE105" s="298"/>
      <c r="AF105" s="297" t="n">
        <v>21</v>
      </c>
      <c r="AG105" s="288"/>
      <c r="AH105" s="295"/>
      <c r="AI105" s="298"/>
      <c r="AJ105" s="297" t="n">
        <v>43</v>
      </c>
      <c r="AK105" s="288"/>
      <c r="AL105" s="295"/>
      <c r="AN105" s="26"/>
      <c r="AO105" s="301" t="n">
        <v>6</v>
      </c>
      <c r="AP105" s="288"/>
      <c r="AQ105" s="295"/>
      <c r="AR105" s="288"/>
      <c r="AS105" s="301" t="n">
        <v>8</v>
      </c>
      <c r="AT105" s="288"/>
      <c r="AU105" s="295"/>
      <c r="AV105" s="288"/>
      <c r="AW105" s="301" t="n">
        <v>10</v>
      </c>
      <c r="AX105" s="288"/>
      <c r="AY105" s="295"/>
      <c r="AZ105" s="288"/>
      <c r="BA105" s="297" t="n">
        <v>13</v>
      </c>
      <c r="BB105" s="288"/>
      <c r="BC105" s="295"/>
      <c r="BD105" s="299"/>
      <c r="BE105" s="297" t="n">
        <v>16</v>
      </c>
      <c r="BF105" s="288"/>
      <c r="BG105" s="295"/>
      <c r="BH105" s="299"/>
      <c r="BI105" s="297" t="n">
        <v>26</v>
      </c>
      <c r="BN105" s="303" t="n">
        <f aca="false">L105+P105+T105+X105+AB105+AJ105</f>
        <v>99</v>
      </c>
      <c r="BO105" s="0" t="n">
        <f aca="false">BN105*2</f>
        <v>198</v>
      </c>
      <c r="BP105" s="0" t="n">
        <f aca="false">BN105*3</f>
        <v>297</v>
      </c>
      <c r="BR105" s="0" t="n">
        <v>99</v>
      </c>
      <c r="BS105" s="0" t="n">
        <f aca="false">BR105-BN105</f>
        <v>0</v>
      </c>
      <c r="BT105" s="0" t="n">
        <f aca="false">BR105*3</f>
        <v>297</v>
      </c>
    </row>
    <row r="106" customFormat="false" ht="13.2" hidden="false" customHeight="false" outlineLevel="0" collapsed="false">
      <c r="A106" s="291" t="n">
        <v>86</v>
      </c>
      <c r="B106" s="291" t="n">
        <f aca="false">A106*2</f>
        <v>172</v>
      </c>
      <c r="C106" s="291" t="n">
        <f aca="false">A106*3</f>
        <v>258</v>
      </c>
      <c r="E106" s="292" t="n">
        <v>106</v>
      </c>
      <c r="F106" s="293" t="n">
        <v>21</v>
      </c>
      <c r="G106" s="293" t="n">
        <v>11</v>
      </c>
      <c r="H106" s="251" t="n">
        <f aca="false">A106+E106*6-((L106*F106+P106*16+T106*8+X106*4+AB106*2+AF106+AJ106)+(AO106*G106+AS106*8+AW106*4+BA106*2+BE106+BI106))</f>
        <v>0</v>
      </c>
      <c r="I106" s="251"/>
      <c r="J106" s="251"/>
      <c r="K106" s="288"/>
      <c r="L106" s="300" t="n">
        <v>6</v>
      </c>
      <c r="M106" s="288"/>
      <c r="N106" s="295"/>
      <c r="O106" s="288"/>
      <c r="P106" s="301" t="n">
        <v>8</v>
      </c>
      <c r="Q106" s="288"/>
      <c r="R106" s="295"/>
      <c r="S106" s="288"/>
      <c r="T106" s="301" t="n">
        <v>9</v>
      </c>
      <c r="U106" s="288"/>
      <c r="V106" s="295"/>
      <c r="X106" s="297" t="n">
        <v>14</v>
      </c>
      <c r="Y106" s="288"/>
      <c r="Z106" s="295"/>
      <c r="AA106" s="298"/>
      <c r="AB106" s="297" t="n">
        <v>19</v>
      </c>
      <c r="AC106" s="288"/>
      <c r="AD106" s="295"/>
      <c r="AE106" s="298"/>
      <c r="AF106" s="297" t="n">
        <v>21</v>
      </c>
      <c r="AG106" s="288"/>
      <c r="AH106" s="295"/>
      <c r="AI106" s="298"/>
      <c r="AJ106" s="297" t="n">
        <v>43</v>
      </c>
      <c r="AK106" s="288"/>
      <c r="AL106" s="295"/>
      <c r="AN106" s="26"/>
      <c r="AO106" s="301" t="n">
        <v>6</v>
      </c>
      <c r="AP106" s="288"/>
      <c r="AQ106" s="295"/>
      <c r="AR106" s="288"/>
      <c r="AS106" s="301" t="n">
        <v>8</v>
      </c>
      <c r="AT106" s="288"/>
      <c r="AU106" s="295"/>
      <c r="AV106" s="288"/>
      <c r="AW106" s="301" t="n">
        <v>10</v>
      </c>
      <c r="AX106" s="288"/>
      <c r="AY106" s="295"/>
      <c r="AZ106" s="288"/>
      <c r="BA106" s="297" t="n">
        <v>13</v>
      </c>
      <c r="BB106" s="288"/>
      <c r="BC106" s="295"/>
      <c r="BD106" s="299"/>
      <c r="BE106" s="297" t="n">
        <v>16</v>
      </c>
      <c r="BF106" s="288"/>
      <c r="BG106" s="295"/>
      <c r="BH106" s="299"/>
      <c r="BI106" s="297" t="n">
        <v>26</v>
      </c>
      <c r="BN106" s="303" t="n">
        <f aca="false">L106+P106+T106+X106+AB106+AJ106</f>
        <v>99</v>
      </c>
      <c r="BO106" s="0" t="n">
        <f aca="false">BN106*2</f>
        <v>198</v>
      </c>
      <c r="BP106" s="0" t="n">
        <f aca="false">BN106*3</f>
        <v>297</v>
      </c>
      <c r="BR106" s="0" t="n">
        <v>99</v>
      </c>
      <c r="BS106" s="0" t="n">
        <f aca="false">BR106-BN106</f>
        <v>0</v>
      </c>
      <c r="BT106" s="0" t="n">
        <f aca="false">BR106*3</f>
        <v>297</v>
      </c>
    </row>
    <row r="107" customFormat="false" ht="13.2" hidden="false" customHeight="false" outlineLevel="0" collapsed="false">
      <c r="A107" s="291" t="n">
        <v>86</v>
      </c>
      <c r="B107" s="291" t="n">
        <f aca="false">A107*2</f>
        <v>172</v>
      </c>
      <c r="C107" s="291" t="n">
        <f aca="false">A107*3</f>
        <v>258</v>
      </c>
      <c r="E107" s="292" t="n">
        <v>107</v>
      </c>
      <c r="F107" s="293" t="n">
        <v>22</v>
      </c>
      <c r="G107" s="293" t="n">
        <v>11</v>
      </c>
      <c r="H107" s="251" t="n">
        <f aca="false">A107+E107*6-((L107*F107+P107*16+T107*8+X107*4+AB107*2+AF107+AJ107)+(AO107*G107+AS107*8+AW107*4+BA107*2+BE107+BI107))</f>
        <v>0</v>
      </c>
      <c r="I107" s="251"/>
      <c r="J107" s="251"/>
      <c r="K107" s="288"/>
      <c r="L107" s="300" t="n">
        <v>6</v>
      </c>
      <c r="M107" s="288"/>
      <c r="N107" s="295"/>
      <c r="O107" s="288"/>
      <c r="P107" s="301" t="n">
        <v>8</v>
      </c>
      <c r="Q107" s="288"/>
      <c r="R107" s="295"/>
      <c r="S107" s="288"/>
      <c r="T107" s="301" t="n">
        <v>9</v>
      </c>
      <c r="U107" s="288"/>
      <c r="V107" s="295"/>
      <c r="X107" s="297" t="n">
        <v>14</v>
      </c>
      <c r="Y107" s="288"/>
      <c r="Z107" s="295"/>
      <c r="AA107" s="298"/>
      <c r="AB107" s="297" t="n">
        <v>19</v>
      </c>
      <c r="AC107" s="288"/>
      <c r="AD107" s="295"/>
      <c r="AE107" s="298"/>
      <c r="AF107" s="297" t="n">
        <v>21</v>
      </c>
      <c r="AG107" s="288"/>
      <c r="AH107" s="295"/>
      <c r="AI107" s="298"/>
      <c r="AJ107" s="297" t="n">
        <v>43</v>
      </c>
      <c r="AK107" s="288"/>
      <c r="AL107" s="295"/>
      <c r="AN107" s="26"/>
      <c r="AO107" s="301" t="n">
        <v>6</v>
      </c>
      <c r="AP107" s="288"/>
      <c r="AQ107" s="295"/>
      <c r="AR107" s="288"/>
      <c r="AS107" s="301" t="n">
        <v>8</v>
      </c>
      <c r="AT107" s="288"/>
      <c r="AU107" s="295"/>
      <c r="AV107" s="288"/>
      <c r="AW107" s="301" t="n">
        <v>10</v>
      </c>
      <c r="AX107" s="288"/>
      <c r="AY107" s="295"/>
      <c r="AZ107" s="288"/>
      <c r="BA107" s="297" t="n">
        <v>13</v>
      </c>
      <c r="BB107" s="288"/>
      <c r="BC107" s="295"/>
      <c r="BD107" s="299"/>
      <c r="BE107" s="297" t="n">
        <v>16</v>
      </c>
      <c r="BF107" s="288"/>
      <c r="BG107" s="295"/>
      <c r="BH107" s="299"/>
      <c r="BI107" s="297" t="n">
        <v>26</v>
      </c>
      <c r="BN107" s="303" t="n">
        <f aca="false">L107+P107+T107+X107+AB107+AJ107</f>
        <v>99</v>
      </c>
      <c r="BO107" s="0" t="n">
        <f aca="false">BN107*2</f>
        <v>198</v>
      </c>
      <c r="BP107" s="0" t="n">
        <f aca="false">BN107*3</f>
        <v>297</v>
      </c>
      <c r="BR107" s="0" t="n">
        <v>99</v>
      </c>
      <c r="BS107" s="0" t="n">
        <f aca="false">BR107-BN107</f>
        <v>0</v>
      </c>
      <c r="BT107" s="0" t="n">
        <f aca="false">BR107*3</f>
        <v>297</v>
      </c>
    </row>
    <row r="108" customFormat="false" ht="13.2" hidden="false" customHeight="false" outlineLevel="0" collapsed="false">
      <c r="A108" s="291" t="n">
        <v>86</v>
      </c>
      <c r="B108" s="291" t="n">
        <f aca="false">A108*2</f>
        <v>172</v>
      </c>
      <c r="C108" s="291" t="n">
        <f aca="false">A108*3</f>
        <v>258</v>
      </c>
      <c r="E108" s="292" t="n">
        <v>108</v>
      </c>
      <c r="F108" s="293" t="n">
        <v>22</v>
      </c>
      <c r="G108" s="293" t="n">
        <v>11</v>
      </c>
      <c r="H108" s="251" t="n">
        <f aca="false">A108+E108*6-((L108*F108+P108*16+T108*8+X108*4+AB108*2+AF108+AJ108)+(AO108*G108+AS108*8+AW108*4+BA108*2+BE108+BI108))</f>
        <v>0</v>
      </c>
      <c r="I108" s="251"/>
      <c r="J108" s="251"/>
      <c r="K108" s="288"/>
      <c r="L108" s="300" t="n">
        <v>6</v>
      </c>
      <c r="M108" s="288"/>
      <c r="N108" s="295"/>
      <c r="O108" s="288"/>
      <c r="P108" s="301" t="n">
        <v>8</v>
      </c>
      <c r="Q108" s="288"/>
      <c r="R108" s="295"/>
      <c r="S108" s="288"/>
      <c r="T108" s="301" t="n">
        <v>9</v>
      </c>
      <c r="U108" s="288"/>
      <c r="V108" s="295"/>
      <c r="X108" s="297" t="n">
        <v>14</v>
      </c>
      <c r="Y108" s="288"/>
      <c r="Z108" s="295"/>
      <c r="AA108" s="298"/>
      <c r="AB108" s="297" t="n">
        <v>20</v>
      </c>
      <c r="AC108" s="288"/>
      <c r="AD108" s="295"/>
      <c r="AE108" s="298"/>
      <c r="AF108" s="297" t="n">
        <v>21</v>
      </c>
      <c r="AG108" s="288"/>
      <c r="AH108" s="295"/>
      <c r="AI108" s="298"/>
      <c r="AJ108" s="297" t="n">
        <v>43</v>
      </c>
      <c r="AK108" s="288"/>
      <c r="AL108" s="295"/>
      <c r="AN108" s="26"/>
      <c r="AO108" s="301" t="n">
        <v>6</v>
      </c>
      <c r="AP108" s="288"/>
      <c r="AQ108" s="295"/>
      <c r="AR108" s="288"/>
      <c r="AS108" s="301" t="n">
        <v>8</v>
      </c>
      <c r="AT108" s="288"/>
      <c r="AU108" s="295"/>
      <c r="AV108" s="288"/>
      <c r="AW108" s="301" t="n">
        <v>10</v>
      </c>
      <c r="AX108" s="288"/>
      <c r="AY108" s="295"/>
      <c r="AZ108" s="288"/>
      <c r="BA108" s="297" t="n">
        <v>14</v>
      </c>
      <c r="BB108" s="288"/>
      <c r="BC108" s="295"/>
      <c r="BD108" s="299"/>
      <c r="BE108" s="297" t="n">
        <v>16</v>
      </c>
      <c r="BF108" s="288"/>
      <c r="BG108" s="295"/>
      <c r="BH108" s="299"/>
      <c r="BI108" s="297" t="n">
        <v>28</v>
      </c>
      <c r="BN108" s="303" t="n">
        <f aca="false">L108+P108+T108+X108+AB108+AJ108</f>
        <v>100</v>
      </c>
      <c r="BO108" s="0" t="n">
        <f aca="false">BN108*2</f>
        <v>200</v>
      </c>
      <c r="BP108" s="0" t="n">
        <f aca="false">BN108*3</f>
        <v>300</v>
      </c>
      <c r="BR108" s="0" t="n">
        <v>100</v>
      </c>
      <c r="BS108" s="0" t="n">
        <f aca="false">BR108-BN108</f>
        <v>0</v>
      </c>
      <c r="BT108" s="0" t="n">
        <f aca="false">BR108*3</f>
        <v>300</v>
      </c>
    </row>
    <row r="109" customFormat="false" ht="13.2" hidden="false" customHeight="false" outlineLevel="0" collapsed="false">
      <c r="A109" s="291" t="n">
        <v>86</v>
      </c>
      <c r="B109" s="291" t="n">
        <f aca="false">A109*2</f>
        <v>172</v>
      </c>
      <c r="C109" s="291" t="n">
        <f aca="false">A109*3</f>
        <v>258</v>
      </c>
      <c r="E109" s="292" t="n">
        <v>109</v>
      </c>
      <c r="F109" s="293" t="n">
        <v>23</v>
      </c>
      <c r="G109" s="293" t="n">
        <v>11</v>
      </c>
      <c r="H109" s="251" t="n">
        <f aca="false">A109+E109*6-((L109*F109+P109*16+T109*8+X109*4+AB109*2+AF109+AJ109)+(AO109*G109+AS109*8+AW109*4+BA109*2+BE109+BI109))</f>
        <v>0</v>
      </c>
      <c r="I109" s="251"/>
      <c r="J109" s="251"/>
      <c r="K109" s="288"/>
      <c r="L109" s="300" t="n">
        <v>6</v>
      </c>
      <c r="M109" s="288"/>
      <c r="N109" s="295"/>
      <c r="O109" s="288"/>
      <c r="P109" s="301" t="n">
        <v>8</v>
      </c>
      <c r="Q109" s="288"/>
      <c r="R109" s="295"/>
      <c r="S109" s="288"/>
      <c r="T109" s="301" t="n">
        <v>9</v>
      </c>
      <c r="U109" s="288"/>
      <c r="V109" s="295"/>
      <c r="X109" s="297" t="n">
        <v>14</v>
      </c>
      <c r="Y109" s="288"/>
      <c r="Z109" s="295"/>
      <c r="AA109" s="298"/>
      <c r="AB109" s="297" t="n">
        <v>20</v>
      </c>
      <c r="AC109" s="288"/>
      <c r="AD109" s="295"/>
      <c r="AE109" s="298"/>
      <c r="AF109" s="297" t="n">
        <v>21</v>
      </c>
      <c r="AG109" s="288"/>
      <c r="AH109" s="295"/>
      <c r="AI109" s="298"/>
      <c r="AJ109" s="297" t="n">
        <v>43</v>
      </c>
      <c r="AK109" s="288"/>
      <c r="AL109" s="295"/>
      <c r="AN109" s="26"/>
      <c r="AO109" s="301" t="n">
        <v>6</v>
      </c>
      <c r="AP109" s="288"/>
      <c r="AQ109" s="295"/>
      <c r="AR109" s="288"/>
      <c r="AS109" s="301" t="n">
        <v>8</v>
      </c>
      <c r="AT109" s="288"/>
      <c r="AU109" s="295"/>
      <c r="AV109" s="288"/>
      <c r="AW109" s="301" t="n">
        <v>10</v>
      </c>
      <c r="AX109" s="288"/>
      <c r="AY109" s="295"/>
      <c r="AZ109" s="288"/>
      <c r="BA109" s="297" t="n">
        <v>14</v>
      </c>
      <c r="BB109" s="288"/>
      <c r="BC109" s="295"/>
      <c r="BD109" s="299"/>
      <c r="BE109" s="297" t="n">
        <v>16</v>
      </c>
      <c r="BF109" s="288"/>
      <c r="BG109" s="295"/>
      <c r="BH109" s="299"/>
      <c r="BI109" s="297" t="n">
        <v>28</v>
      </c>
      <c r="BN109" s="303" t="n">
        <f aca="false">L109+P109+T109+X109+AB109+AJ109</f>
        <v>100</v>
      </c>
      <c r="BO109" s="0" t="n">
        <f aca="false">BN109*2</f>
        <v>200</v>
      </c>
      <c r="BP109" s="0" t="n">
        <f aca="false">BN109*3</f>
        <v>300</v>
      </c>
      <c r="BR109" s="0" t="n">
        <v>100</v>
      </c>
      <c r="BS109" s="0" t="n">
        <f aca="false">BR109-BN109</f>
        <v>0</v>
      </c>
      <c r="BT109" s="0" t="n">
        <f aca="false">BR109*3</f>
        <v>300</v>
      </c>
    </row>
    <row r="110" customFormat="false" ht="13.2" hidden="false" customHeight="false" outlineLevel="0" collapsed="false">
      <c r="A110" s="291" t="n">
        <v>86</v>
      </c>
      <c r="B110" s="291" t="n">
        <f aca="false">A110*2</f>
        <v>172</v>
      </c>
      <c r="C110" s="291" t="n">
        <f aca="false">A110*3</f>
        <v>258</v>
      </c>
      <c r="E110" s="292" t="n">
        <v>110</v>
      </c>
      <c r="F110" s="293" t="n">
        <v>23</v>
      </c>
      <c r="G110" s="293" t="n">
        <v>12</v>
      </c>
      <c r="H110" s="251" t="n">
        <f aca="false">A110+E110*6-((L110*F110+P110*16+T110*8+X110*4+AB110*2+AF110+AJ110)+(AO110*G110+AS110*8+AW110*4+BA110*2+BE110+BI110))</f>
        <v>0</v>
      </c>
      <c r="I110" s="251"/>
      <c r="J110" s="251"/>
      <c r="K110" s="288"/>
      <c r="L110" s="300" t="n">
        <v>6</v>
      </c>
      <c r="M110" s="288"/>
      <c r="N110" s="295"/>
      <c r="O110" s="288"/>
      <c r="P110" s="301" t="n">
        <v>8</v>
      </c>
      <c r="Q110" s="288"/>
      <c r="R110" s="295"/>
      <c r="S110" s="288"/>
      <c r="T110" s="301" t="n">
        <v>9</v>
      </c>
      <c r="U110" s="288"/>
      <c r="V110" s="295"/>
      <c r="X110" s="297" t="n">
        <v>14</v>
      </c>
      <c r="Y110" s="288"/>
      <c r="Z110" s="295"/>
      <c r="AA110" s="298"/>
      <c r="AB110" s="297" t="n">
        <v>20</v>
      </c>
      <c r="AC110" s="288"/>
      <c r="AD110" s="295"/>
      <c r="AE110" s="298"/>
      <c r="AF110" s="297" t="n">
        <v>21</v>
      </c>
      <c r="AG110" s="288"/>
      <c r="AH110" s="295"/>
      <c r="AI110" s="298"/>
      <c r="AJ110" s="297" t="n">
        <v>43</v>
      </c>
      <c r="AK110" s="288"/>
      <c r="AL110" s="295"/>
      <c r="AN110" s="26"/>
      <c r="AO110" s="301" t="n">
        <v>6</v>
      </c>
      <c r="AP110" s="288"/>
      <c r="AQ110" s="295"/>
      <c r="AR110" s="288"/>
      <c r="AS110" s="301" t="n">
        <v>8</v>
      </c>
      <c r="AT110" s="288"/>
      <c r="AU110" s="295"/>
      <c r="AV110" s="288"/>
      <c r="AW110" s="301" t="n">
        <v>10</v>
      </c>
      <c r="AX110" s="288"/>
      <c r="AY110" s="295"/>
      <c r="AZ110" s="288"/>
      <c r="BA110" s="297" t="n">
        <v>14</v>
      </c>
      <c r="BB110" s="288"/>
      <c r="BC110" s="295"/>
      <c r="BD110" s="299"/>
      <c r="BE110" s="297" t="n">
        <v>16</v>
      </c>
      <c r="BF110" s="288"/>
      <c r="BG110" s="295"/>
      <c r="BH110" s="299"/>
      <c r="BI110" s="297" t="n">
        <v>28</v>
      </c>
      <c r="BN110" s="303" t="n">
        <f aca="false">L110+P110+T110+X110+AB110+AJ110</f>
        <v>100</v>
      </c>
      <c r="BO110" s="0" t="n">
        <f aca="false">BN110*2</f>
        <v>200</v>
      </c>
      <c r="BP110" s="0" t="n">
        <f aca="false">BN110*3</f>
        <v>300</v>
      </c>
      <c r="BR110" s="0" t="n">
        <v>100</v>
      </c>
      <c r="BS110" s="0" t="n">
        <f aca="false">BR110-BN110</f>
        <v>0</v>
      </c>
      <c r="BT110" s="0" t="n">
        <f aca="false">BR110*3</f>
        <v>300</v>
      </c>
    </row>
    <row r="111" customFormat="false" ht="13.2" hidden="false" customHeight="false" outlineLevel="0" collapsed="false">
      <c r="A111" s="291" t="n">
        <v>86</v>
      </c>
      <c r="B111" s="291" t="n">
        <f aca="false">A111*2</f>
        <v>172</v>
      </c>
      <c r="C111" s="291" t="n">
        <f aca="false">A111*3</f>
        <v>258</v>
      </c>
      <c r="E111" s="292" t="n">
        <v>111</v>
      </c>
      <c r="F111" s="293" t="n">
        <v>24</v>
      </c>
      <c r="G111" s="293" t="n">
        <v>12</v>
      </c>
      <c r="H111" s="251" t="n">
        <f aca="false">A111+E111*6-((L111*F111+P111*16+T111*8+X111*4+AB111*2+AF111+AJ111)+(AO111*G111+AS111*8+AW111*4+BA111*2+BE111+BI111))</f>
        <v>0</v>
      </c>
      <c r="I111" s="251"/>
      <c r="J111" s="251"/>
      <c r="K111" s="288"/>
      <c r="L111" s="300" t="n">
        <v>6</v>
      </c>
      <c r="M111" s="288"/>
      <c r="N111" s="295"/>
      <c r="O111" s="288"/>
      <c r="P111" s="301" t="n">
        <v>8</v>
      </c>
      <c r="Q111" s="288"/>
      <c r="R111" s="295"/>
      <c r="S111" s="288"/>
      <c r="T111" s="301" t="n">
        <v>9</v>
      </c>
      <c r="U111" s="288"/>
      <c r="V111" s="295"/>
      <c r="X111" s="297" t="n">
        <v>14</v>
      </c>
      <c r="Y111" s="288"/>
      <c r="Z111" s="295"/>
      <c r="AA111" s="298"/>
      <c r="AB111" s="297" t="n">
        <v>20</v>
      </c>
      <c r="AC111" s="288"/>
      <c r="AD111" s="295"/>
      <c r="AE111" s="298"/>
      <c r="AF111" s="297" t="n">
        <v>21</v>
      </c>
      <c r="AG111" s="288"/>
      <c r="AH111" s="295"/>
      <c r="AI111" s="298"/>
      <c r="AJ111" s="297" t="n">
        <v>43</v>
      </c>
      <c r="AK111" s="288"/>
      <c r="AL111" s="295"/>
      <c r="AN111" s="26"/>
      <c r="AO111" s="301" t="n">
        <v>6</v>
      </c>
      <c r="AP111" s="288"/>
      <c r="AQ111" s="295"/>
      <c r="AR111" s="288"/>
      <c r="AS111" s="301" t="n">
        <v>8</v>
      </c>
      <c r="AT111" s="288"/>
      <c r="AU111" s="295"/>
      <c r="AV111" s="288"/>
      <c r="AW111" s="301" t="n">
        <v>10</v>
      </c>
      <c r="AX111" s="288"/>
      <c r="AY111" s="295"/>
      <c r="AZ111" s="288"/>
      <c r="BA111" s="297" t="n">
        <v>14</v>
      </c>
      <c r="BB111" s="288"/>
      <c r="BC111" s="295"/>
      <c r="BD111" s="299"/>
      <c r="BE111" s="297" t="n">
        <v>16</v>
      </c>
      <c r="BF111" s="288"/>
      <c r="BG111" s="295"/>
      <c r="BH111" s="299"/>
      <c r="BI111" s="297" t="n">
        <v>28</v>
      </c>
      <c r="BN111" s="303" t="n">
        <f aca="false">L111+P111+T111+X111+AB111+AJ111</f>
        <v>100</v>
      </c>
      <c r="BO111" s="0" t="n">
        <f aca="false">BN111*2</f>
        <v>200</v>
      </c>
      <c r="BP111" s="0" t="n">
        <f aca="false">BN111*3</f>
        <v>300</v>
      </c>
      <c r="BR111" s="0" t="n">
        <v>100</v>
      </c>
      <c r="BS111" s="0" t="n">
        <f aca="false">BR111-BN111</f>
        <v>0</v>
      </c>
      <c r="BT111" s="0" t="n">
        <f aca="false">BR111*3</f>
        <v>300</v>
      </c>
    </row>
    <row r="112" customFormat="false" ht="13.2" hidden="false" customHeight="false" outlineLevel="0" collapsed="false">
      <c r="A112" s="291" t="n">
        <v>86</v>
      </c>
      <c r="B112" s="291" t="n">
        <f aca="false">A112*2</f>
        <v>172</v>
      </c>
      <c r="C112" s="291" t="n">
        <f aca="false">A112*3</f>
        <v>258</v>
      </c>
      <c r="E112" s="292" t="n">
        <v>112</v>
      </c>
      <c r="F112" s="293" t="n">
        <v>24</v>
      </c>
      <c r="G112" s="293" t="n">
        <v>12</v>
      </c>
      <c r="H112" s="251" t="n">
        <f aca="false">A112+E112*6-((L112*F112+P112*16+T112*8+X112*4+AB112*2+AF112+AJ112)+(AO112*G112+AS112*8+AW112*4+BA112*2+BE112+BI112))</f>
        <v>0</v>
      </c>
      <c r="I112" s="251"/>
      <c r="J112" s="251"/>
      <c r="K112" s="288"/>
      <c r="L112" s="300" t="n">
        <v>6</v>
      </c>
      <c r="M112" s="288"/>
      <c r="N112" s="295"/>
      <c r="O112" s="288"/>
      <c r="P112" s="301" t="n">
        <v>8</v>
      </c>
      <c r="Q112" s="288"/>
      <c r="R112" s="295"/>
      <c r="S112" s="288"/>
      <c r="T112" s="301" t="n">
        <v>9</v>
      </c>
      <c r="U112" s="288"/>
      <c r="V112" s="295"/>
      <c r="X112" s="297" t="n">
        <v>15</v>
      </c>
      <c r="Y112" s="288"/>
      <c r="Z112" s="295"/>
      <c r="AA112" s="298"/>
      <c r="AB112" s="297" t="n">
        <v>20</v>
      </c>
      <c r="AC112" s="288"/>
      <c r="AD112" s="295"/>
      <c r="AE112" s="298"/>
      <c r="AF112" s="297" t="n">
        <v>21</v>
      </c>
      <c r="AG112" s="288"/>
      <c r="AH112" s="295"/>
      <c r="AI112" s="298"/>
      <c r="AJ112" s="297" t="n">
        <v>43</v>
      </c>
      <c r="AK112" s="288"/>
      <c r="AL112" s="295"/>
      <c r="AN112" s="26"/>
      <c r="AO112" s="301" t="n">
        <v>6</v>
      </c>
      <c r="AP112" s="288"/>
      <c r="AQ112" s="295"/>
      <c r="AR112" s="288"/>
      <c r="AS112" s="301" t="n">
        <v>8</v>
      </c>
      <c r="AT112" s="288"/>
      <c r="AU112" s="295"/>
      <c r="AV112" s="288"/>
      <c r="AW112" s="301" t="n">
        <v>10</v>
      </c>
      <c r="AX112" s="288"/>
      <c r="AY112" s="295"/>
      <c r="AZ112" s="288"/>
      <c r="BA112" s="297" t="n">
        <v>14</v>
      </c>
      <c r="BB112" s="288"/>
      <c r="BC112" s="295"/>
      <c r="BD112" s="299"/>
      <c r="BE112" s="297" t="n">
        <v>18</v>
      </c>
      <c r="BF112" s="288"/>
      <c r="BG112" s="295"/>
      <c r="BH112" s="299"/>
      <c r="BI112" s="297" t="n">
        <v>28</v>
      </c>
      <c r="BN112" s="303" t="n">
        <f aca="false">L112+P112+T112+X112+AB112+AJ112</f>
        <v>101</v>
      </c>
      <c r="BO112" s="0" t="n">
        <f aca="false">BN112*2</f>
        <v>202</v>
      </c>
      <c r="BP112" s="0" t="n">
        <f aca="false">BN112*3</f>
        <v>303</v>
      </c>
      <c r="BR112" s="0" t="n">
        <v>101</v>
      </c>
      <c r="BS112" s="0" t="n">
        <f aca="false">BR112-BN112</f>
        <v>0</v>
      </c>
      <c r="BT112" s="0" t="n">
        <f aca="false">BR112*3</f>
        <v>303</v>
      </c>
    </row>
    <row r="113" customFormat="false" ht="13.2" hidden="false" customHeight="false" outlineLevel="0" collapsed="false">
      <c r="A113" s="291" t="n">
        <v>86</v>
      </c>
      <c r="B113" s="291" t="n">
        <f aca="false">A113*2</f>
        <v>172</v>
      </c>
      <c r="C113" s="291" t="n">
        <f aca="false">A113*3</f>
        <v>258</v>
      </c>
      <c r="E113" s="292" t="n">
        <v>113</v>
      </c>
      <c r="F113" s="293" t="n">
        <v>25</v>
      </c>
      <c r="G113" s="293" t="n">
        <v>12</v>
      </c>
      <c r="H113" s="251" t="n">
        <f aca="false">A113+E113*6-((L113*F113+P113*16+T113*8+X113*4+AB113*2+AF113+AJ113)+(AO113*G113+AS113*8+AW113*4+BA113*2+BE113+BI113))</f>
        <v>0</v>
      </c>
      <c r="I113" s="251"/>
      <c r="J113" s="251"/>
      <c r="K113" s="288"/>
      <c r="L113" s="300" t="n">
        <v>6</v>
      </c>
      <c r="M113" s="288"/>
      <c r="N113" s="295"/>
      <c r="O113" s="288"/>
      <c r="P113" s="301" t="n">
        <v>8</v>
      </c>
      <c r="Q113" s="288"/>
      <c r="R113" s="295"/>
      <c r="S113" s="288"/>
      <c r="T113" s="301" t="n">
        <v>9</v>
      </c>
      <c r="U113" s="288"/>
      <c r="V113" s="295"/>
      <c r="X113" s="297" t="n">
        <v>15</v>
      </c>
      <c r="Y113" s="288"/>
      <c r="Z113" s="295"/>
      <c r="AA113" s="298"/>
      <c r="AB113" s="297" t="n">
        <v>20</v>
      </c>
      <c r="AC113" s="288"/>
      <c r="AD113" s="295"/>
      <c r="AE113" s="298"/>
      <c r="AF113" s="297" t="n">
        <v>21</v>
      </c>
      <c r="AG113" s="288"/>
      <c r="AH113" s="295"/>
      <c r="AI113" s="298"/>
      <c r="AJ113" s="297" t="n">
        <v>43</v>
      </c>
      <c r="AK113" s="288"/>
      <c r="AL113" s="295"/>
      <c r="AN113" s="26"/>
      <c r="AO113" s="301" t="n">
        <v>6</v>
      </c>
      <c r="AP113" s="288"/>
      <c r="AQ113" s="295"/>
      <c r="AR113" s="288"/>
      <c r="AS113" s="301" t="n">
        <v>8</v>
      </c>
      <c r="AT113" s="288"/>
      <c r="AU113" s="295"/>
      <c r="AV113" s="288"/>
      <c r="AW113" s="301" t="n">
        <v>10</v>
      </c>
      <c r="AX113" s="288"/>
      <c r="AY113" s="295"/>
      <c r="AZ113" s="288"/>
      <c r="BA113" s="297" t="n">
        <v>14</v>
      </c>
      <c r="BB113" s="288"/>
      <c r="BC113" s="295"/>
      <c r="BD113" s="299"/>
      <c r="BE113" s="297" t="n">
        <v>18</v>
      </c>
      <c r="BF113" s="288"/>
      <c r="BG113" s="295"/>
      <c r="BH113" s="299"/>
      <c r="BI113" s="297" t="n">
        <v>28</v>
      </c>
      <c r="BN113" s="303" t="n">
        <f aca="false">L113+P113+T113+X113+AB113+AJ113</f>
        <v>101</v>
      </c>
      <c r="BO113" s="0" t="n">
        <f aca="false">BN113*2</f>
        <v>202</v>
      </c>
      <c r="BP113" s="0" t="n">
        <f aca="false">BN113*3</f>
        <v>303</v>
      </c>
      <c r="BR113" s="0" t="n">
        <v>101</v>
      </c>
      <c r="BS113" s="0" t="n">
        <f aca="false">BR113-BN113</f>
        <v>0</v>
      </c>
      <c r="BT113" s="0" t="n">
        <f aca="false">BR113*3</f>
        <v>303</v>
      </c>
    </row>
    <row r="114" customFormat="false" ht="13.2" hidden="false" customHeight="false" outlineLevel="0" collapsed="false">
      <c r="A114" s="291" t="n">
        <v>86</v>
      </c>
      <c r="B114" s="291" t="n">
        <f aca="false">A114*2</f>
        <v>172</v>
      </c>
      <c r="C114" s="291" t="n">
        <f aca="false">A114*3</f>
        <v>258</v>
      </c>
      <c r="E114" s="292" t="n">
        <v>114</v>
      </c>
      <c r="F114" s="293" t="n">
        <v>25</v>
      </c>
      <c r="G114" s="293" t="n">
        <v>13</v>
      </c>
      <c r="H114" s="251" t="n">
        <f aca="false">A114+E114*6-((L114*F114+P114*16+T114*8+X114*4+AB114*2+AF114+AJ114)+(AO114*G114+AS114*8+AW114*4+BA114*2+BE114+BI114))</f>
        <v>0</v>
      </c>
      <c r="I114" s="251"/>
      <c r="J114" s="251"/>
      <c r="K114" s="288"/>
      <c r="L114" s="300" t="n">
        <v>6</v>
      </c>
      <c r="M114" s="288"/>
      <c r="N114" s="295"/>
      <c r="O114" s="288"/>
      <c r="P114" s="301" t="n">
        <v>8</v>
      </c>
      <c r="Q114" s="288"/>
      <c r="R114" s="295"/>
      <c r="S114" s="288"/>
      <c r="T114" s="301" t="n">
        <v>9</v>
      </c>
      <c r="U114" s="288"/>
      <c r="V114" s="295"/>
      <c r="X114" s="297" t="n">
        <v>15</v>
      </c>
      <c r="Y114" s="288"/>
      <c r="Z114" s="295"/>
      <c r="AA114" s="298"/>
      <c r="AB114" s="297" t="n">
        <v>20</v>
      </c>
      <c r="AC114" s="288"/>
      <c r="AD114" s="295"/>
      <c r="AE114" s="298"/>
      <c r="AF114" s="297" t="n">
        <v>21</v>
      </c>
      <c r="AG114" s="288"/>
      <c r="AH114" s="295"/>
      <c r="AI114" s="298"/>
      <c r="AJ114" s="297" t="n">
        <v>43</v>
      </c>
      <c r="AK114" s="288"/>
      <c r="AL114" s="295"/>
      <c r="AN114" s="26"/>
      <c r="AO114" s="301" t="n">
        <v>6</v>
      </c>
      <c r="AP114" s="288"/>
      <c r="AQ114" s="295"/>
      <c r="AR114" s="288"/>
      <c r="AS114" s="301" t="n">
        <v>8</v>
      </c>
      <c r="AT114" s="288"/>
      <c r="AU114" s="295"/>
      <c r="AV114" s="288"/>
      <c r="AW114" s="301" t="n">
        <v>10</v>
      </c>
      <c r="AX114" s="288"/>
      <c r="AY114" s="295"/>
      <c r="AZ114" s="288"/>
      <c r="BA114" s="297" t="n">
        <v>14</v>
      </c>
      <c r="BB114" s="288"/>
      <c r="BC114" s="295"/>
      <c r="BD114" s="299"/>
      <c r="BE114" s="297" t="n">
        <v>18</v>
      </c>
      <c r="BF114" s="288"/>
      <c r="BG114" s="295"/>
      <c r="BH114" s="299"/>
      <c r="BI114" s="297" t="n">
        <v>28</v>
      </c>
      <c r="BN114" s="303" t="n">
        <f aca="false">L114+P114+T114+X114+AB114+AJ114</f>
        <v>101</v>
      </c>
      <c r="BO114" s="0" t="n">
        <f aca="false">BN114*2</f>
        <v>202</v>
      </c>
      <c r="BP114" s="0" t="n">
        <f aca="false">BN114*3</f>
        <v>303</v>
      </c>
      <c r="BR114" s="0" t="n">
        <v>101</v>
      </c>
      <c r="BS114" s="0" t="n">
        <f aca="false">BR114-BN114</f>
        <v>0</v>
      </c>
      <c r="BT114" s="0" t="n">
        <f aca="false">BR114*3</f>
        <v>303</v>
      </c>
    </row>
    <row r="115" customFormat="false" ht="13.2" hidden="false" customHeight="false" outlineLevel="0" collapsed="false">
      <c r="A115" s="291" t="n">
        <v>86</v>
      </c>
      <c r="B115" s="291" t="n">
        <f aca="false">A115*2</f>
        <v>172</v>
      </c>
      <c r="C115" s="291" t="n">
        <f aca="false">A115*3</f>
        <v>258</v>
      </c>
      <c r="E115" s="292" t="n">
        <v>115</v>
      </c>
      <c r="F115" s="293" t="n">
        <v>26</v>
      </c>
      <c r="G115" s="293" t="n">
        <v>13</v>
      </c>
      <c r="H115" s="251" t="n">
        <f aca="false">A115+E115*6-((L115*F115+P115*16+T115*8+X115*4+AB115*2+AF115+AJ115)+(AO115*G115+AS115*8+AW115*4+BA115*2+BE115+BI115))</f>
        <v>0</v>
      </c>
      <c r="I115" s="251"/>
      <c r="J115" s="251"/>
      <c r="K115" s="288"/>
      <c r="L115" s="300" t="n">
        <v>6</v>
      </c>
      <c r="M115" s="288"/>
      <c r="N115" s="295"/>
      <c r="O115" s="288"/>
      <c r="P115" s="301" t="n">
        <v>8</v>
      </c>
      <c r="Q115" s="288"/>
      <c r="R115" s="295"/>
      <c r="S115" s="288"/>
      <c r="T115" s="301" t="n">
        <v>9</v>
      </c>
      <c r="U115" s="288"/>
      <c r="V115" s="295"/>
      <c r="X115" s="297" t="n">
        <v>15</v>
      </c>
      <c r="Y115" s="288"/>
      <c r="Z115" s="295"/>
      <c r="AA115" s="298"/>
      <c r="AB115" s="297" t="n">
        <v>20</v>
      </c>
      <c r="AC115" s="288"/>
      <c r="AD115" s="295"/>
      <c r="AE115" s="298"/>
      <c r="AF115" s="297" t="n">
        <v>21</v>
      </c>
      <c r="AG115" s="288"/>
      <c r="AH115" s="295"/>
      <c r="AI115" s="298"/>
      <c r="AJ115" s="297" t="n">
        <v>43</v>
      </c>
      <c r="AK115" s="288"/>
      <c r="AL115" s="295"/>
      <c r="AN115" s="26"/>
      <c r="AO115" s="301" t="n">
        <v>6</v>
      </c>
      <c r="AP115" s="288"/>
      <c r="AQ115" s="295"/>
      <c r="AR115" s="288"/>
      <c r="AS115" s="301" t="n">
        <v>8</v>
      </c>
      <c r="AT115" s="288"/>
      <c r="AU115" s="295"/>
      <c r="AV115" s="288"/>
      <c r="AW115" s="301" t="n">
        <v>10</v>
      </c>
      <c r="AX115" s="288"/>
      <c r="AY115" s="295"/>
      <c r="AZ115" s="288"/>
      <c r="BA115" s="297" t="n">
        <v>14</v>
      </c>
      <c r="BB115" s="288"/>
      <c r="BC115" s="295"/>
      <c r="BD115" s="299"/>
      <c r="BE115" s="297" t="n">
        <v>18</v>
      </c>
      <c r="BF115" s="288"/>
      <c r="BG115" s="295"/>
      <c r="BH115" s="299"/>
      <c r="BI115" s="297" t="n">
        <v>28</v>
      </c>
      <c r="BN115" s="303" t="n">
        <f aca="false">L115+P115+T115+X115+AB115+AJ115</f>
        <v>101</v>
      </c>
      <c r="BO115" s="0" t="n">
        <f aca="false">BN115*2</f>
        <v>202</v>
      </c>
      <c r="BP115" s="0" t="n">
        <f aca="false">BN115*3</f>
        <v>303</v>
      </c>
      <c r="BR115" s="0" t="n">
        <v>101</v>
      </c>
      <c r="BS115" s="0" t="n">
        <f aca="false">BR115-BN115</f>
        <v>0</v>
      </c>
      <c r="BT115" s="0" t="n">
        <f aca="false">BR115*3</f>
        <v>303</v>
      </c>
    </row>
    <row r="116" customFormat="false" ht="13.2" hidden="false" customHeight="false" outlineLevel="0" collapsed="false">
      <c r="A116" s="291" t="n">
        <v>86</v>
      </c>
      <c r="B116" s="291" t="n">
        <f aca="false">A116*2</f>
        <v>172</v>
      </c>
      <c r="C116" s="291" t="n">
        <f aca="false">A116*3</f>
        <v>258</v>
      </c>
      <c r="E116" s="292" t="n">
        <v>116</v>
      </c>
      <c r="F116" s="293" t="n">
        <v>26</v>
      </c>
      <c r="G116" s="293" t="n">
        <v>13</v>
      </c>
      <c r="H116" s="251" t="n">
        <f aca="false">A116+E116*6-((L116*F116+P116*16+T116*8+X116*4+AB116*2+AF116+AJ116)+(AO116*G116+AS116*8+AW116*4+BA116*2+BE116+BI116))</f>
        <v>0</v>
      </c>
      <c r="I116" s="251"/>
      <c r="J116" s="251"/>
      <c r="K116" s="288"/>
      <c r="L116" s="300" t="n">
        <v>6</v>
      </c>
      <c r="M116" s="288"/>
      <c r="N116" s="295"/>
      <c r="O116" s="288"/>
      <c r="P116" s="301" t="n">
        <v>8</v>
      </c>
      <c r="Q116" s="288"/>
      <c r="R116" s="295"/>
      <c r="S116" s="288"/>
      <c r="T116" s="301" t="n">
        <v>10</v>
      </c>
      <c r="U116" s="288"/>
      <c r="V116" s="295"/>
      <c r="X116" s="297" t="n">
        <v>15</v>
      </c>
      <c r="Y116" s="288"/>
      <c r="Z116" s="295"/>
      <c r="AA116" s="298"/>
      <c r="AB116" s="297" t="n">
        <v>19</v>
      </c>
      <c r="AC116" s="288"/>
      <c r="AD116" s="295"/>
      <c r="AE116" s="298"/>
      <c r="AF116" s="297" t="n">
        <v>20</v>
      </c>
      <c r="AG116" s="288"/>
      <c r="AH116" s="295"/>
      <c r="AI116" s="298"/>
      <c r="AJ116" s="297" t="n">
        <v>44</v>
      </c>
      <c r="AK116" s="288"/>
      <c r="AL116" s="295"/>
      <c r="AN116" s="26"/>
      <c r="AO116" s="301" t="n">
        <v>6</v>
      </c>
      <c r="AP116" s="288"/>
      <c r="AQ116" s="295"/>
      <c r="AR116" s="288"/>
      <c r="AS116" s="301" t="n">
        <v>8</v>
      </c>
      <c r="AT116" s="288"/>
      <c r="AU116" s="295"/>
      <c r="AV116" s="288"/>
      <c r="AW116" s="301" t="n">
        <v>10</v>
      </c>
      <c r="AX116" s="288"/>
      <c r="AY116" s="295"/>
      <c r="AZ116" s="288"/>
      <c r="BA116" s="297" t="n">
        <v>14</v>
      </c>
      <c r="BB116" s="288"/>
      <c r="BC116" s="295"/>
      <c r="BD116" s="299"/>
      <c r="BE116" s="297" t="n">
        <v>18</v>
      </c>
      <c r="BF116" s="288"/>
      <c r="BG116" s="295"/>
      <c r="BH116" s="299"/>
      <c r="BI116" s="297" t="n">
        <v>28</v>
      </c>
      <c r="BN116" s="303" t="n">
        <f aca="false">L116+P116+T116+X116+AB116+AJ116</f>
        <v>102</v>
      </c>
      <c r="BO116" s="0" t="n">
        <f aca="false">BN116*2</f>
        <v>204</v>
      </c>
      <c r="BP116" s="0" t="n">
        <f aca="false">BN116*3</f>
        <v>306</v>
      </c>
      <c r="BR116" s="0" t="n">
        <v>102</v>
      </c>
      <c r="BS116" s="0" t="n">
        <f aca="false">BR116-BN116</f>
        <v>0</v>
      </c>
      <c r="BT116" s="0" t="n">
        <f aca="false">BR116*3</f>
        <v>306</v>
      </c>
    </row>
    <row r="117" customFormat="false" ht="13.2" hidden="false" customHeight="false" outlineLevel="0" collapsed="false">
      <c r="A117" s="291" t="n">
        <v>86</v>
      </c>
      <c r="B117" s="291" t="n">
        <f aca="false">A117*2</f>
        <v>172</v>
      </c>
      <c r="C117" s="291" t="n">
        <f aca="false">A117*3</f>
        <v>258</v>
      </c>
      <c r="E117" s="292" t="n">
        <v>117</v>
      </c>
      <c r="F117" s="293" t="n">
        <v>27</v>
      </c>
      <c r="G117" s="293" t="n">
        <v>13</v>
      </c>
      <c r="H117" s="251" t="n">
        <f aca="false">A117+E117*6-((L117*F117+P117*16+T117*8+X117*4+AB117*2+AF117+AJ117)+(AO117*G117+AS117*8+AW117*4+BA117*2+BE117+BI117))</f>
        <v>0</v>
      </c>
      <c r="I117" s="251"/>
      <c r="J117" s="251"/>
      <c r="K117" s="288"/>
      <c r="L117" s="300" t="n">
        <v>6</v>
      </c>
      <c r="M117" s="288"/>
      <c r="N117" s="295"/>
      <c r="O117" s="288"/>
      <c r="P117" s="301" t="n">
        <v>8</v>
      </c>
      <c r="Q117" s="288"/>
      <c r="R117" s="295"/>
      <c r="S117" s="288"/>
      <c r="T117" s="301" t="n">
        <v>10</v>
      </c>
      <c r="U117" s="288"/>
      <c r="V117" s="295"/>
      <c r="X117" s="297" t="n">
        <v>15</v>
      </c>
      <c r="Y117" s="288"/>
      <c r="Z117" s="295"/>
      <c r="AA117" s="298"/>
      <c r="AB117" s="297" t="n">
        <v>19</v>
      </c>
      <c r="AC117" s="288"/>
      <c r="AD117" s="295"/>
      <c r="AE117" s="298"/>
      <c r="AF117" s="297" t="n">
        <v>20</v>
      </c>
      <c r="AG117" s="288"/>
      <c r="AH117" s="295"/>
      <c r="AI117" s="298"/>
      <c r="AJ117" s="297" t="n">
        <v>44</v>
      </c>
      <c r="AK117" s="288"/>
      <c r="AL117" s="295"/>
      <c r="AN117" s="26"/>
      <c r="AO117" s="301" t="n">
        <v>6</v>
      </c>
      <c r="AP117" s="288"/>
      <c r="AQ117" s="295"/>
      <c r="AR117" s="288"/>
      <c r="AS117" s="301" t="n">
        <v>8</v>
      </c>
      <c r="AT117" s="288"/>
      <c r="AU117" s="295"/>
      <c r="AV117" s="288"/>
      <c r="AW117" s="301" t="n">
        <v>10</v>
      </c>
      <c r="AX117" s="288"/>
      <c r="AY117" s="295"/>
      <c r="AZ117" s="288"/>
      <c r="BA117" s="297" t="n">
        <v>14</v>
      </c>
      <c r="BB117" s="288"/>
      <c r="BC117" s="295"/>
      <c r="BD117" s="299"/>
      <c r="BE117" s="297" t="n">
        <v>18</v>
      </c>
      <c r="BF117" s="288"/>
      <c r="BG117" s="295"/>
      <c r="BH117" s="299"/>
      <c r="BI117" s="297" t="n">
        <v>28</v>
      </c>
      <c r="BN117" s="303" t="n">
        <f aca="false">L117+P117+T117+X117+AB117+AJ117</f>
        <v>102</v>
      </c>
      <c r="BO117" s="0" t="n">
        <f aca="false">BN117*2</f>
        <v>204</v>
      </c>
      <c r="BP117" s="0" t="n">
        <f aca="false">BN117*3</f>
        <v>306</v>
      </c>
      <c r="BR117" s="0" t="n">
        <v>102</v>
      </c>
      <c r="BS117" s="0" t="n">
        <f aca="false">BR117-BN117</f>
        <v>0</v>
      </c>
      <c r="BT117" s="0" t="n">
        <f aca="false">BR117*3</f>
        <v>306</v>
      </c>
    </row>
    <row r="118" customFormat="false" ht="13.2" hidden="false" customHeight="false" outlineLevel="0" collapsed="false">
      <c r="A118" s="291" t="n">
        <v>86</v>
      </c>
      <c r="B118" s="291" t="n">
        <f aca="false">A118*2</f>
        <v>172</v>
      </c>
      <c r="C118" s="291" t="n">
        <f aca="false">A118*3</f>
        <v>258</v>
      </c>
      <c r="E118" s="292" t="n">
        <v>118</v>
      </c>
      <c r="F118" s="293" t="n">
        <v>27</v>
      </c>
      <c r="G118" s="293" t="n">
        <v>14</v>
      </c>
      <c r="H118" s="251" t="n">
        <f aca="false">A118+E118*6-((L118*F118+P118*16+T118*8+X118*4+AB118*2+AF118+AJ118)+(AO118*G118+AS118*8+AW118*4+BA118*2+BE118+BI118))</f>
        <v>0</v>
      </c>
      <c r="I118" s="251"/>
      <c r="J118" s="251"/>
      <c r="K118" s="288"/>
      <c r="L118" s="300" t="n">
        <v>6</v>
      </c>
      <c r="M118" s="288"/>
      <c r="N118" s="295"/>
      <c r="O118" s="288"/>
      <c r="P118" s="301" t="n">
        <v>8</v>
      </c>
      <c r="Q118" s="288"/>
      <c r="R118" s="295"/>
      <c r="S118" s="288"/>
      <c r="T118" s="301" t="n">
        <v>10</v>
      </c>
      <c r="U118" s="288"/>
      <c r="V118" s="295"/>
      <c r="X118" s="297" t="n">
        <v>15</v>
      </c>
      <c r="Y118" s="288"/>
      <c r="Z118" s="295"/>
      <c r="AA118" s="298"/>
      <c r="AB118" s="297" t="n">
        <v>19</v>
      </c>
      <c r="AC118" s="288"/>
      <c r="AD118" s="295"/>
      <c r="AE118" s="298"/>
      <c r="AF118" s="297" t="n">
        <v>20</v>
      </c>
      <c r="AG118" s="288"/>
      <c r="AH118" s="295"/>
      <c r="AI118" s="298"/>
      <c r="AJ118" s="297" t="n">
        <v>44</v>
      </c>
      <c r="AK118" s="288"/>
      <c r="AL118" s="295"/>
      <c r="AN118" s="26"/>
      <c r="AO118" s="301" t="n">
        <v>6</v>
      </c>
      <c r="AP118" s="288"/>
      <c r="AQ118" s="295"/>
      <c r="AR118" s="288"/>
      <c r="AS118" s="301" t="n">
        <v>8</v>
      </c>
      <c r="AT118" s="288"/>
      <c r="AU118" s="295"/>
      <c r="AV118" s="288"/>
      <c r="AW118" s="301" t="n">
        <v>10</v>
      </c>
      <c r="AX118" s="288"/>
      <c r="AY118" s="295"/>
      <c r="AZ118" s="288"/>
      <c r="BA118" s="297" t="n">
        <v>14</v>
      </c>
      <c r="BB118" s="288"/>
      <c r="BC118" s="295"/>
      <c r="BD118" s="299"/>
      <c r="BE118" s="297" t="n">
        <v>18</v>
      </c>
      <c r="BF118" s="288"/>
      <c r="BG118" s="295"/>
      <c r="BH118" s="299"/>
      <c r="BI118" s="297" t="n">
        <v>28</v>
      </c>
      <c r="BN118" s="303" t="n">
        <f aca="false">L118+P118+T118+X118+AB118+AJ118</f>
        <v>102</v>
      </c>
      <c r="BO118" s="0" t="n">
        <f aca="false">BN118*2</f>
        <v>204</v>
      </c>
      <c r="BP118" s="0" t="n">
        <f aca="false">BN118*3</f>
        <v>306</v>
      </c>
      <c r="BR118" s="0" t="n">
        <v>102</v>
      </c>
      <c r="BS118" s="0" t="n">
        <f aca="false">BR118-BN118</f>
        <v>0</v>
      </c>
      <c r="BT118" s="0" t="n">
        <f aca="false">BR118*3</f>
        <v>306</v>
      </c>
    </row>
    <row r="119" customFormat="false" ht="13.2" hidden="false" customHeight="false" outlineLevel="0" collapsed="false">
      <c r="A119" s="291" t="n">
        <v>86</v>
      </c>
      <c r="B119" s="291" t="n">
        <f aca="false">A119*2</f>
        <v>172</v>
      </c>
      <c r="C119" s="291" t="n">
        <f aca="false">A119*3</f>
        <v>258</v>
      </c>
      <c r="E119" s="292" t="n">
        <v>119</v>
      </c>
      <c r="F119" s="293" t="n">
        <v>28</v>
      </c>
      <c r="G119" s="293" t="n">
        <v>14</v>
      </c>
      <c r="H119" s="251" t="n">
        <f aca="false">A119+E119*6-((L119*F119+P119*16+T119*8+X119*4+AB119*2+AF119+AJ119)+(AO119*G119+AS119*8+AW119*4+BA119*2+BE119+BI119))</f>
        <v>0</v>
      </c>
      <c r="I119" s="251"/>
      <c r="J119" s="251"/>
      <c r="K119" s="288"/>
      <c r="L119" s="300" t="n">
        <v>6</v>
      </c>
      <c r="M119" s="288"/>
      <c r="N119" s="295"/>
      <c r="O119" s="288"/>
      <c r="P119" s="301" t="n">
        <v>8</v>
      </c>
      <c r="Q119" s="288"/>
      <c r="R119" s="295"/>
      <c r="S119" s="288"/>
      <c r="T119" s="301" t="n">
        <v>10</v>
      </c>
      <c r="U119" s="288"/>
      <c r="V119" s="295"/>
      <c r="X119" s="297" t="n">
        <v>15</v>
      </c>
      <c r="Y119" s="288"/>
      <c r="Z119" s="295"/>
      <c r="AA119" s="298"/>
      <c r="AB119" s="297" t="n">
        <v>19</v>
      </c>
      <c r="AC119" s="288"/>
      <c r="AD119" s="295"/>
      <c r="AE119" s="298"/>
      <c r="AF119" s="297" t="n">
        <v>20</v>
      </c>
      <c r="AG119" s="288"/>
      <c r="AH119" s="295"/>
      <c r="AI119" s="298"/>
      <c r="AJ119" s="297" t="n">
        <v>44</v>
      </c>
      <c r="AK119" s="288"/>
      <c r="AL119" s="295"/>
      <c r="AN119" s="26"/>
      <c r="AO119" s="301" t="n">
        <v>6</v>
      </c>
      <c r="AP119" s="288"/>
      <c r="AQ119" s="295"/>
      <c r="AR119" s="288"/>
      <c r="AS119" s="301" t="n">
        <v>8</v>
      </c>
      <c r="AT119" s="288"/>
      <c r="AU119" s="295"/>
      <c r="AV119" s="288"/>
      <c r="AW119" s="301" t="n">
        <v>10</v>
      </c>
      <c r="AX119" s="288"/>
      <c r="AY119" s="295"/>
      <c r="AZ119" s="288"/>
      <c r="BA119" s="297" t="n">
        <v>14</v>
      </c>
      <c r="BB119" s="288"/>
      <c r="BC119" s="295"/>
      <c r="BD119" s="299"/>
      <c r="BE119" s="297" t="n">
        <v>18</v>
      </c>
      <c r="BF119" s="288"/>
      <c r="BG119" s="295"/>
      <c r="BH119" s="299"/>
      <c r="BI119" s="297" t="n">
        <v>28</v>
      </c>
      <c r="BN119" s="303" t="n">
        <f aca="false">L119+P119+T119+X119+AB119+AJ119</f>
        <v>102</v>
      </c>
      <c r="BO119" s="0" t="n">
        <f aca="false">BN119*2</f>
        <v>204</v>
      </c>
      <c r="BP119" s="0" t="n">
        <f aca="false">BN119*3</f>
        <v>306</v>
      </c>
      <c r="BR119" s="0" t="n">
        <v>102</v>
      </c>
      <c r="BS119" s="0" t="n">
        <f aca="false">BR119-BN119</f>
        <v>0</v>
      </c>
      <c r="BT119" s="0" t="n">
        <f aca="false">BR119*3</f>
        <v>306</v>
      </c>
    </row>
    <row r="120" customFormat="false" ht="13.2" hidden="false" customHeight="false" outlineLevel="0" collapsed="false">
      <c r="A120" s="291" t="n">
        <v>86</v>
      </c>
      <c r="B120" s="291" t="n">
        <f aca="false">A120*2</f>
        <v>172</v>
      </c>
      <c r="C120" s="291" t="n">
        <f aca="false">A120*3</f>
        <v>258</v>
      </c>
      <c r="E120" s="292" t="n">
        <v>120</v>
      </c>
      <c r="F120" s="293" t="n">
        <v>28</v>
      </c>
      <c r="G120" s="293" t="n">
        <v>14</v>
      </c>
      <c r="H120" s="251" t="n">
        <f aca="false">A120+E120*6-((L120*F120+P120*16+T120*8+X120*4+AB120*2+AF120+AJ120)+(AO120*G120+AS120*8+AW120*4+BA120*2+BE120+BI120))</f>
        <v>0</v>
      </c>
      <c r="I120" s="251"/>
      <c r="J120" s="251"/>
      <c r="K120" s="288"/>
      <c r="L120" s="300" t="n">
        <v>6</v>
      </c>
      <c r="M120" s="288"/>
      <c r="N120" s="295"/>
      <c r="O120" s="288"/>
      <c r="P120" s="301" t="n">
        <v>8</v>
      </c>
      <c r="Q120" s="288"/>
      <c r="R120" s="295"/>
      <c r="S120" s="288"/>
      <c r="T120" s="301" t="n">
        <v>10</v>
      </c>
      <c r="U120" s="288"/>
      <c r="V120" s="295"/>
      <c r="X120" s="297" t="n">
        <v>16</v>
      </c>
      <c r="Y120" s="288"/>
      <c r="Z120" s="295"/>
      <c r="AA120" s="298"/>
      <c r="AB120" s="297" t="n">
        <v>20</v>
      </c>
      <c r="AC120" s="288"/>
      <c r="AD120" s="295"/>
      <c r="AE120" s="298"/>
      <c r="AF120" s="297" t="n">
        <v>22</v>
      </c>
      <c r="AG120" s="288"/>
      <c r="AH120" s="295"/>
      <c r="AI120" s="298"/>
      <c r="AJ120" s="297" t="n">
        <v>42</v>
      </c>
      <c r="AK120" s="288"/>
      <c r="AL120" s="295"/>
      <c r="AN120" s="26"/>
      <c r="AO120" s="301" t="n">
        <v>6</v>
      </c>
      <c r="AP120" s="288"/>
      <c r="AQ120" s="295"/>
      <c r="AR120" s="288"/>
      <c r="AS120" s="301" t="n">
        <v>8</v>
      </c>
      <c r="AT120" s="288"/>
      <c r="AU120" s="295"/>
      <c r="AV120" s="288"/>
      <c r="AW120" s="301" t="n">
        <v>10</v>
      </c>
      <c r="AX120" s="288"/>
      <c r="AY120" s="295"/>
      <c r="AZ120" s="288"/>
      <c r="BA120" s="297" t="n">
        <v>14</v>
      </c>
      <c r="BB120" s="288"/>
      <c r="BC120" s="295"/>
      <c r="BD120" s="299"/>
      <c r="BE120" s="297" t="n">
        <v>18</v>
      </c>
      <c r="BF120" s="288"/>
      <c r="BG120" s="295"/>
      <c r="BH120" s="299"/>
      <c r="BI120" s="297" t="n">
        <v>28</v>
      </c>
      <c r="BN120" s="303" t="n">
        <f aca="false">L120+P120+T120+X120+AB120+AJ120</f>
        <v>102</v>
      </c>
      <c r="BO120" s="0" t="n">
        <f aca="false">BN120*2</f>
        <v>204</v>
      </c>
      <c r="BP120" s="0" t="n">
        <f aca="false">BN120*3</f>
        <v>306</v>
      </c>
      <c r="BR120" s="0" t="n">
        <v>102</v>
      </c>
      <c r="BS120" s="0" t="n">
        <f aca="false">BR120-BN120</f>
        <v>0</v>
      </c>
      <c r="BT120" s="0" t="n">
        <f aca="false">BR120*3</f>
        <v>306</v>
      </c>
    </row>
    <row r="121" customFormat="false" ht="13.2" hidden="false" customHeight="false" outlineLevel="0" collapsed="false">
      <c r="A121" s="291" t="n">
        <v>86</v>
      </c>
      <c r="B121" s="291" t="n">
        <f aca="false">A121*2</f>
        <v>172</v>
      </c>
      <c r="C121" s="291" t="n">
        <f aca="false">A121*3</f>
        <v>258</v>
      </c>
      <c r="E121" s="292" t="n">
        <v>121</v>
      </c>
      <c r="F121" s="293" t="n">
        <v>29</v>
      </c>
      <c r="G121" s="293" t="n">
        <v>14</v>
      </c>
      <c r="H121" s="251" t="n">
        <f aca="false">A121+E121*6-((L121*F121+P121*16+T121*8+X121*4+AB121*2+AF121+AJ121)+(AO121*G121+AS121*8+AW121*4+BA121*2+BE121+BI121))</f>
        <v>0</v>
      </c>
      <c r="I121" s="251"/>
      <c r="J121" s="251"/>
      <c r="K121" s="288"/>
      <c r="L121" s="300" t="n">
        <v>6</v>
      </c>
      <c r="M121" s="288"/>
      <c r="N121" s="295"/>
      <c r="O121" s="288"/>
      <c r="P121" s="301" t="n">
        <v>8</v>
      </c>
      <c r="Q121" s="288"/>
      <c r="R121" s="295"/>
      <c r="S121" s="288"/>
      <c r="T121" s="301" t="n">
        <v>10</v>
      </c>
      <c r="U121" s="288"/>
      <c r="V121" s="295"/>
      <c r="X121" s="297" t="n">
        <v>16</v>
      </c>
      <c r="Y121" s="288"/>
      <c r="Z121" s="295"/>
      <c r="AA121" s="298"/>
      <c r="AB121" s="297" t="n">
        <v>19</v>
      </c>
      <c r="AC121" s="288"/>
      <c r="AD121" s="295"/>
      <c r="AE121" s="298"/>
      <c r="AF121" s="297" t="n">
        <v>22</v>
      </c>
      <c r="AG121" s="288"/>
      <c r="AH121" s="295"/>
      <c r="AI121" s="298"/>
      <c r="AJ121" s="297" t="n">
        <v>44</v>
      </c>
      <c r="AK121" s="288"/>
      <c r="AL121" s="295"/>
      <c r="AN121" s="26"/>
      <c r="AO121" s="301" t="n">
        <v>6</v>
      </c>
      <c r="AP121" s="288"/>
      <c r="AQ121" s="295"/>
      <c r="AR121" s="288"/>
      <c r="AS121" s="301" t="n">
        <v>8</v>
      </c>
      <c r="AT121" s="288"/>
      <c r="AU121" s="295"/>
      <c r="AV121" s="288"/>
      <c r="AW121" s="301" t="n">
        <v>10</v>
      </c>
      <c r="AX121" s="288"/>
      <c r="AY121" s="295"/>
      <c r="AZ121" s="288"/>
      <c r="BA121" s="297" t="n">
        <v>14</v>
      </c>
      <c r="BB121" s="288"/>
      <c r="BC121" s="295"/>
      <c r="BD121" s="299"/>
      <c r="BE121" s="297" t="n">
        <v>18</v>
      </c>
      <c r="BF121" s="288"/>
      <c r="BG121" s="295"/>
      <c r="BH121" s="299"/>
      <c r="BI121" s="297" t="n">
        <v>28</v>
      </c>
      <c r="BN121" s="303" t="n">
        <f aca="false">L121+P121+T121+X121+AB121+AJ121</f>
        <v>103</v>
      </c>
      <c r="BO121" s="0" t="n">
        <f aca="false">BN121*2</f>
        <v>206</v>
      </c>
      <c r="BP121" s="0" t="n">
        <f aca="false">BN121*3</f>
        <v>309</v>
      </c>
      <c r="BR121" s="0" t="n">
        <v>103</v>
      </c>
      <c r="BS121" s="0" t="n">
        <f aca="false">BR121-BN121</f>
        <v>0</v>
      </c>
      <c r="BT121" s="0" t="n">
        <f aca="false">BR121*3</f>
        <v>309</v>
      </c>
    </row>
    <row r="122" customFormat="false" ht="13.2" hidden="false" customHeight="false" outlineLevel="0" collapsed="false">
      <c r="A122" s="291" t="n">
        <v>86</v>
      </c>
      <c r="B122" s="291" t="n">
        <f aca="false">A122*2</f>
        <v>172</v>
      </c>
      <c r="C122" s="291" t="n">
        <f aca="false">A122*3</f>
        <v>258</v>
      </c>
      <c r="E122" s="292" t="n">
        <v>122</v>
      </c>
      <c r="F122" s="293" t="n">
        <v>29</v>
      </c>
      <c r="G122" s="293" t="n">
        <v>15</v>
      </c>
      <c r="H122" s="251" t="n">
        <f aca="false">A122+E122*6-((L122*F122+P122*16+T122*8+X122*4+AB122*2+AF122+AJ122)+(AO122*G122+AS122*8+AW122*4+BA122*2+BE122+BI122))</f>
        <v>0</v>
      </c>
      <c r="I122" s="251"/>
      <c r="J122" s="251"/>
      <c r="K122" s="288"/>
      <c r="L122" s="300" t="n">
        <v>6</v>
      </c>
      <c r="M122" s="288"/>
      <c r="N122" s="295"/>
      <c r="O122" s="288"/>
      <c r="P122" s="301" t="n">
        <v>8</v>
      </c>
      <c r="Q122" s="288"/>
      <c r="R122" s="295"/>
      <c r="S122" s="288"/>
      <c r="T122" s="301" t="n">
        <v>10</v>
      </c>
      <c r="U122" s="288"/>
      <c r="V122" s="295"/>
      <c r="X122" s="297" t="n">
        <v>16</v>
      </c>
      <c r="Y122" s="288"/>
      <c r="Z122" s="295"/>
      <c r="AA122" s="298"/>
      <c r="AB122" s="297" t="n">
        <v>19</v>
      </c>
      <c r="AC122" s="288"/>
      <c r="AD122" s="295"/>
      <c r="AE122" s="298"/>
      <c r="AF122" s="297" t="n">
        <v>22</v>
      </c>
      <c r="AG122" s="288"/>
      <c r="AH122" s="295"/>
      <c r="AI122" s="298"/>
      <c r="AJ122" s="297" t="n">
        <v>44</v>
      </c>
      <c r="AK122" s="288"/>
      <c r="AL122" s="295"/>
      <c r="AN122" s="26"/>
      <c r="AO122" s="301" t="n">
        <v>6</v>
      </c>
      <c r="AP122" s="288"/>
      <c r="AQ122" s="295"/>
      <c r="AR122" s="288"/>
      <c r="AS122" s="301" t="n">
        <v>8</v>
      </c>
      <c r="AT122" s="288"/>
      <c r="AU122" s="295"/>
      <c r="AV122" s="288"/>
      <c r="AW122" s="301" t="n">
        <v>10</v>
      </c>
      <c r="AX122" s="288"/>
      <c r="AY122" s="295"/>
      <c r="AZ122" s="288"/>
      <c r="BA122" s="297" t="n">
        <v>14</v>
      </c>
      <c r="BB122" s="288"/>
      <c r="BC122" s="295"/>
      <c r="BD122" s="299"/>
      <c r="BE122" s="297" t="n">
        <v>18</v>
      </c>
      <c r="BF122" s="288"/>
      <c r="BG122" s="295"/>
      <c r="BH122" s="299"/>
      <c r="BI122" s="297" t="n">
        <v>28</v>
      </c>
      <c r="BN122" s="303" t="n">
        <f aca="false">L122+P122+T122+X122+AB122+AJ122</f>
        <v>103</v>
      </c>
      <c r="BO122" s="0" t="n">
        <f aca="false">BN122*2</f>
        <v>206</v>
      </c>
      <c r="BP122" s="0" t="n">
        <f aca="false">BN122*3</f>
        <v>309</v>
      </c>
      <c r="BR122" s="0" t="n">
        <v>103</v>
      </c>
      <c r="BS122" s="0" t="n">
        <f aca="false">BR122-BN122</f>
        <v>0</v>
      </c>
      <c r="BT122" s="0" t="n">
        <f aca="false">BR122*3</f>
        <v>309</v>
      </c>
    </row>
    <row r="123" customFormat="false" ht="13.2" hidden="false" customHeight="false" outlineLevel="0" collapsed="false">
      <c r="A123" s="291" t="n">
        <v>86</v>
      </c>
      <c r="B123" s="291" t="n">
        <f aca="false">A123*2</f>
        <v>172</v>
      </c>
      <c r="C123" s="291" t="n">
        <f aca="false">A123*3</f>
        <v>258</v>
      </c>
      <c r="E123" s="292" t="n">
        <v>123</v>
      </c>
      <c r="F123" s="293" t="n">
        <v>30</v>
      </c>
      <c r="G123" s="293" t="n">
        <v>15</v>
      </c>
      <c r="H123" s="251" t="n">
        <f aca="false">A123+E123*6-((L123*F123+P123*16+T123*8+X123*4+AB123*2+AF123+AJ123)+(AO123*G123+AS123*8+AW123*4+BA123*2+BE123+BI123))</f>
        <v>0</v>
      </c>
      <c r="I123" s="251"/>
      <c r="J123" s="251"/>
      <c r="K123" s="288"/>
      <c r="L123" s="300" t="n">
        <v>6</v>
      </c>
      <c r="M123" s="288"/>
      <c r="N123" s="295"/>
      <c r="O123" s="288"/>
      <c r="P123" s="301" t="n">
        <v>8</v>
      </c>
      <c r="Q123" s="288"/>
      <c r="R123" s="295"/>
      <c r="S123" s="288"/>
      <c r="T123" s="301" t="n">
        <v>10</v>
      </c>
      <c r="U123" s="288"/>
      <c r="V123" s="295"/>
      <c r="X123" s="297" t="n">
        <v>16</v>
      </c>
      <c r="Y123" s="288"/>
      <c r="Z123" s="295"/>
      <c r="AA123" s="298"/>
      <c r="AB123" s="297" t="n">
        <v>19</v>
      </c>
      <c r="AC123" s="288"/>
      <c r="AD123" s="295"/>
      <c r="AE123" s="298"/>
      <c r="AF123" s="297" t="n">
        <v>22</v>
      </c>
      <c r="AG123" s="288"/>
      <c r="AH123" s="295"/>
      <c r="AI123" s="298"/>
      <c r="AJ123" s="297" t="n">
        <v>44</v>
      </c>
      <c r="AK123" s="288"/>
      <c r="AL123" s="295"/>
      <c r="AN123" s="26"/>
      <c r="AO123" s="301" t="n">
        <v>6</v>
      </c>
      <c r="AP123" s="288"/>
      <c r="AQ123" s="295"/>
      <c r="AR123" s="288"/>
      <c r="AS123" s="301" t="n">
        <v>8</v>
      </c>
      <c r="AT123" s="288"/>
      <c r="AU123" s="295"/>
      <c r="AV123" s="288"/>
      <c r="AW123" s="301" t="n">
        <v>10</v>
      </c>
      <c r="AX123" s="288"/>
      <c r="AY123" s="295"/>
      <c r="AZ123" s="288"/>
      <c r="BA123" s="297" t="n">
        <v>14</v>
      </c>
      <c r="BB123" s="288"/>
      <c r="BC123" s="295"/>
      <c r="BD123" s="299"/>
      <c r="BE123" s="297" t="n">
        <v>18</v>
      </c>
      <c r="BF123" s="288"/>
      <c r="BG123" s="295"/>
      <c r="BH123" s="299"/>
      <c r="BI123" s="297" t="n">
        <v>28</v>
      </c>
      <c r="BN123" s="303" t="n">
        <f aca="false">L123+P123+T123+X123+AB123+AJ123</f>
        <v>103</v>
      </c>
      <c r="BO123" s="0" t="n">
        <f aca="false">BN123*2</f>
        <v>206</v>
      </c>
      <c r="BP123" s="0" t="n">
        <f aca="false">BN123*3</f>
        <v>309</v>
      </c>
      <c r="BR123" s="0" t="n">
        <v>103</v>
      </c>
      <c r="BS123" s="0" t="n">
        <f aca="false">BR123-BN123</f>
        <v>0</v>
      </c>
      <c r="BT123" s="0" t="n">
        <f aca="false">BR123*3</f>
        <v>309</v>
      </c>
    </row>
    <row r="124" customFormat="false" ht="13.2" hidden="false" customHeight="false" outlineLevel="0" collapsed="false">
      <c r="A124" s="291" t="n">
        <v>86</v>
      </c>
      <c r="B124" s="291" t="n">
        <f aca="false">A124*2</f>
        <v>172</v>
      </c>
      <c r="C124" s="291" t="n">
        <f aca="false">A124*3</f>
        <v>258</v>
      </c>
      <c r="E124" s="292" t="n">
        <v>124</v>
      </c>
      <c r="F124" s="293" t="n">
        <v>30</v>
      </c>
      <c r="G124" s="293" t="n">
        <v>15</v>
      </c>
      <c r="H124" s="251" t="n">
        <f aca="false">A124+E124*6-((L124*F124+P124*16+T124*8+X124*4+AB124*2+AF124+AJ124)+(AO124*G124+AS124*8+AW124*4+BA124*2+BE124+BI124))</f>
        <v>0</v>
      </c>
      <c r="I124" s="251"/>
      <c r="J124" s="251"/>
      <c r="K124" s="288"/>
      <c r="L124" s="300" t="n">
        <v>6</v>
      </c>
      <c r="M124" s="288"/>
      <c r="N124" s="295"/>
      <c r="O124" s="288"/>
      <c r="P124" s="301" t="n">
        <v>8</v>
      </c>
      <c r="Q124" s="288"/>
      <c r="R124" s="295"/>
      <c r="S124" s="288"/>
      <c r="T124" s="301" t="n">
        <v>10</v>
      </c>
      <c r="U124" s="288"/>
      <c r="V124" s="295"/>
      <c r="X124" s="297" t="n">
        <v>16</v>
      </c>
      <c r="Y124" s="288"/>
      <c r="Z124" s="295"/>
      <c r="AA124" s="298"/>
      <c r="AB124" s="297" t="n">
        <v>20</v>
      </c>
      <c r="AC124" s="288"/>
      <c r="AD124" s="295"/>
      <c r="AE124" s="298"/>
      <c r="AF124" s="297" t="n">
        <v>23</v>
      </c>
      <c r="AG124" s="288"/>
      <c r="AH124" s="295"/>
      <c r="AI124" s="298"/>
      <c r="AJ124" s="297" t="n">
        <v>43</v>
      </c>
      <c r="AK124" s="288"/>
      <c r="AL124" s="295"/>
      <c r="AN124" s="26"/>
      <c r="AO124" s="301" t="n">
        <v>6</v>
      </c>
      <c r="AP124" s="288"/>
      <c r="AQ124" s="295"/>
      <c r="AR124" s="288"/>
      <c r="AS124" s="301" t="n">
        <v>8</v>
      </c>
      <c r="AT124" s="288"/>
      <c r="AU124" s="295"/>
      <c r="AV124" s="288"/>
      <c r="AW124" s="301" t="n">
        <v>11</v>
      </c>
      <c r="AX124" s="288"/>
      <c r="AY124" s="295"/>
      <c r="AZ124" s="288"/>
      <c r="BA124" s="297" t="n">
        <v>14</v>
      </c>
      <c r="BB124" s="288"/>
      <c r="BC124" s="295"/>
      <c r="BD124" s="299"/>
      <c r="BE124" s="297" t="n">
        <v>18</v>
      </c>
      <c r="BF124" s="288"/>
      <c r="BG124" s="295"/>
      <c r="BH124" s="299"/>
      <c r="BI124" s="297" t="n">
        <v>28</v>
      </c>
      <c r="BN124" s="303" t="n">
        <f aca="false">L124+P124+T124+X124+AB124+AJ124</f>
        <v>103</v>
      </c>
      <c r="BO124" s="0" t="n">
        <f aca="false">BN124*2</f>
        <v>206</v>
      </c>
      <c r="BP124" s="0" t="n">
        <f aca="false">BN124*3</f>
        <v>309</v>
      </c>
      <c r="BR124" s="0" t="n">
        <v>103</v>
      </c>
      <c r="BS124" s="0" t="n">
        <f aca="false">BR124-BN124</f>
        <v>0</v>
      </c>
      <c r="BT124" s="0" t="n">
        <f aca="false">BR124*3</f>
        <v>309</v>
      </c>
    </row>
    <row r="125" customFormat="false" ht="13.2" hidden="false" customHeight="false" outlineLevel="0" collapsed="false">
      <c r="A125" s="291" t="n">
        <v>86</v>
      </c>
      <c r="B125" s="291" t="n">
        <f aca="false">A125*2</f>
        <v>172</v>
      </c>
      <c r="C125" s="291" t="n">
        <f aca="false">A125*3</f>
        <v>258</v>
      </c>
      <c r="E125" s="292" t="n">
        <v>125</v>
      </c>
      <c r="F125" s="293" t="n">
        <v>31</v>
      </c>
      <c r="G125" s="293" t="n">
        <v>15</v>
      </c>
      <c r="H125" s="251" t="n">
        <f aca="false">A125+E125*6-((L125*F125+P125*16+T125*8+X125*4+AB125*2+AF125+AJ125)+(AO125*G125+AS125*8+AW125*4+BA125*2+BE125+BI125))</f>
        <v>0</v>
      </c>
      <c r="I125" s="251"/>
      <c r="J125" s="251"/>
      <c r="K125" s="288"/>
      <c r="L125" s="300" t="n">
        <v>6</v>
      </c>
      <c r="M125" s="288"/>
      <c r="N125" s="295"/>
      <c r="O125" s="288"/>
      <c r="P125" s="301" t="n">
        <v>8</v>
      </c>
      <c r="Q125" s="288"/>
      <c r="R125" s="295"/>
      <c r="S125" s="288"/>
      <c r="T125" s="301" t="n">
        <v>10</v>
      </c>
      <c r="U125" s="288"/>
      <c r="V125" s="295"/>
      <c r="X125" s="297" t="n">
        <v>16</v>
      </c>
      <c r="Y125" s="288"/>
      <c r="Z125" s="295"/>
      <c r="AA125" s="298"/>
      <c r="AB125" s="297" t="n">
        <v>20</v>
      </c>
      <c r="AC125" s="288"/>
      <c r="AD125" s="295"/>
      <c r="AE125" s="298"/>
      <c r="AF125" s="297" t="n">
        <v>22</v>
      </c>
      <c r="AG125" s="288"/>
      <c r="AH125" s="295"/>
      <c r="AI125" s="298"/>
      <c r="AJ125" s="297" t="n">
        <v>44</v>
      </c>
      <c r="AK125" s="288"/>
      <c r="AL125" s="295"/>
      <c r="AN125" s="26"/>
      <c r="AO125" s="301" t="n">
        <v>6</v>
      </c>
      <c r="AP125" s="288"/>
      <c r="AQ125" s="295"/>
      <c r="AR125" s="288"/>
      <c r="AS125" s="301" t="n">
        <v>8</v>
      </c>
      <c r="AT125" s="288"/>
      <c r="AU125" s="295"/>
      <c r="AV125" s="288"/>
      <c r="AW125" s="301" t="n">
        <v>11</v>
      </c>
      <c r="AX125" s="288"/>
      <c r="AY125" s="295"/>
      <c r="AZ125" s="288"/>
      <c r="BA125" s="297" t="n">
        <v>14</v>
      </c>
      <c r="BB125" s="288"/>
      <c r="BC125" s="295"/>
      <c r="BD125" s="299"/>
      <c r="BE125" s="297" t="n">
        <v>18</v>
      </c>
      <c r="BF125" s="288"/>
      <c r="BG125" s="295"/>
      <c r="BH125" s="299"/>
      <c r="BI125" s="297" t="n">
        <v>28</v>
      </c>
      <c r="BN125" s="303" t="n">
        <f aca="false">L125+P125+T125+X125+AB125+AJ125</f>
        <v>104</v>
      </c>
      <c r="BO125" s="0" t="n">
        <f aca="false">BN125*2</f>
        <v>208</v>
      </c>
      <c r="BP125" s="0" t="n">
        <f aca="false">BN125*3</f>
        <v>312</v>
      </c>
      <c r="BR125" s="0" t="n">
        <v>104</v>
      </c>
      <c r="BS125" s="0" t="n">
        <f aca="false">BR125-BN125</f>
        <v>0</v>
      </c>
      <c r="BT125" s="0" t="n">
        <f aca="false">BR125*3</f>
        <v>312</v>
      </c>
    </row>
    <row r="126" customFormat="false" ht="13.2" hidden="false" customHeight="false" outlineLevel="0" collapsed="false">
      <c r="A126" s="291" t="n">
        <v>86</v>
      </c>
      <c r="B126" s="291" t="n">
        <f aca="false">A126*2</f>
        <v>172</v>
      </c>
      <c r="C126" s="291" t="n">
        <f aca="false">A126*3</f>
        <v>258</v>
      </c>
      <c r="E126" s="292" t="n">
        <v>126</v>
      </c>
      <c r="F126" s="293" t="n">
        <v>31</v>
      </c>
      <c r="G126" s="293" t="n">
        <v>16</v>
      </c>
      <c r="H126" s="251" t="n">
        <f aca="false">A126+E126*6-((L126*F126+P126*16+T126*8+X126*4+AB126*2+AF126+AJ126)+(AO126*G126+AS126*8+AW126*4+BA126*2+BE126+BI126))</f>
        <v>0</v>
      </c>
      <c r="I126" s="251"/>
      <c r="J126" s="251"/>
      <c r="K126" s="288"/>
      <c r="L126" s="300" t="n">
        <v>6</v>
      </c>
      <c r="M126" s="288"/>
      <c r="N126" s="295"/>
      <c r="O126" s="288"/>
      <c r="P126" s="301" t="n">
        <v>8</v>
      </c>
      <c r="Q126" s="288"/>
      <c r="R126" s="295"/>
      <c r="S126" s="288"/>
      <c r="T126" s="301" t="n">
        <v>10</v>
      </c>
      <c r="U126" s="288"/>
      <c r="V126" s="295"/>
      <c r="X126" s="297" t="n">
        <v>16</v>
      </c>
      <c r="Y126" s="288"/>
      <c r="Z126" s="295"/>
      <c r="AA126" s="298"/>
      <c r="AB126" s="297" t="n">
        <v>20</v>
      </c>
      <c r="AC126" s="288"/>
      <c r="AD126" s="295"/>
      <c r="AE126" s="298"/>
      <c r="AF126" s="297" t="n">
        <v>22</v>
      </c>
      <c r="AG126" s="288"/>
      <c r="AH126" s="295"/>
      <c r="AI126" s="298"/>
      <c r="AJ126" s="297" t="n">
        <v>44</v>
      </c>
      <c r="AK126" s="288"/>
      <c r="AL126" s="295"/>
      <c r="AN126" s="26"/>
      <c r="AO126" s="301" t="n">
        <v>6</v>
      </c>
      <c r="AP126" s="288"/>
      <c r="AQ126" s="295"/>
      <c r="AR126" s="288"/>
      <c r="AS126" s="301" t="n">
        <v>8</v>
      </c>
      <c r="AT126" s="288"/>
      <c r="AU126" s="295"/>
      <c r="AV126" s="288"/>
      <c r="AW126" s="301" t="n">
        <v>11</v>
      </c>
      <c r="AX126" s="288"/>
      <c r="AY126" s="295"/>
      <c r="AZ126" s="288"/>
      <c r="BA126" s="297" t="n">
        <v>14</v>
      </c>
      <c r="BB126" s="288"/>
      <c r="BC126" s="295"/>
      <c r="BD126" s="299"/>
      <c r="BE126" s="297" t="n">
        <v>18</v>
      </c>
      <c r="BF126" s="288"/>
      <c r="BG126" s="295"/>
      <c r="BH126" s="299"/>
      <c r="BI126" s="297" t="n">
        <v>28</v>
      </c>
      <c r="BN126" s="303" t="n">
        <f aca="false">L126+P126+T126+X126+AB126+AJ126</f>
        <v>104</v>
      </c>
      <c r="BO126" s="0" t="n">
        <f aca="false">BN126*2</f>
        <v>208</v>
      </c>
      <c r="BP126" s="0" t="n">
        <f aca="false">BN126*3</f>
        <v>312</v>
      </c>
      <c r="BR126" s="0" t="n">
        <v>104</v>
      </c>
      <c r="BS126" s="0" t="n">
        <f aca="false">BR126-BN126</f>
        <v>0</v>
      </c>
      <c r="BT126" s="0" t="n">
        <f aca="false">BR126*3</f>
        <v>312</v>
      </c>
    </row>
    <row r="127" customFormat="false" ht="13.2" hidden="false" customHeight="false" outlineLevel="0" collapsed="false">
      <c r="A127" s="291" t="n">
        <v>86</v>
      </c>
      <c r="B127" s="291" t="n">
        <f aca="false">A127*2</f>
        <v>172</v>
      </c>
      <c r="C127" s="291" t="n">
        <f aca="false">A127*3</f>
        <v>258</v>
      </c>
      <c r="E127" s="292" t="n">
        <v>127</v>
      </c>
      <c r="F127" s="293" t="n">
        <v>32</v>
      </c>
      <c r="G127" s="293" t="n">
        <v>16</v>
      </c>
      <c r="H127" s="251" t="n">
        <f aca="false">A127+E127*6-((L127*F127+P127*16+T127*8+X127*4+AB127*2+AF127+AJ127)+(AO127*G127+AS127*8+AW127*4+BA127*2+BE127+BI127))</f>
        <v>0</v>
      </c>
      <c r="I127" s="251"/>
      <c r="J127" s="251"/>
      <c r="K127" s="288"/>
      <c r="L127" s="300" t="n">
        <v>6</v>
      </c>
      <c r="M127" s="288"/>
      <c r="N127" s="295"/>
      <c r="O127" s="288"/>
      <c r="P127" s="301" t="n">
        <v>8</v>
      </c>
      <c r="Q127" s="288"/>
      <c r="R127" s="295"/>
      <c r="S127" s="288"/>
      <c r="T127" s="301" t="n">
        <v>10</v>
      </c>
      <c r="U127" s="288"/>
      <c r="V127" s="295"/>
      <c r="X127" s="297" t="n">
        <v>16</v>
      </c>
      <c r="Y127" s="288"/>
      <c r="Z127" s="295"/>
      <c r="AA127" s="298"/>
      <c r="AB127" s="297" t="n">
        <v>20</v>
      </c>
      <c r="AC127" s="288"/>
      <c r="AD127" s="295"/>
      <c r="AE127" s="298"/>
      <c r="AF127" s="297" t="n">
        <v>22</v>
      </c>
      <c r="AG127" s="288"/>
      <c r="AH127" s="295"/>
      <c r="AI127" s="298"/>
      <c r="AJ127" s="297" t="n">
        <v>44</v>
      </c>
      <c r="AK127" s="288"/>
      <c r="AL127" s="295"/>
      <c r="AN127" s="26"/>
      <c r="AO127" s="301" t="n">
        <v>6</v>
      </c>
      <c r="AP127" s="288"/>
      <c r="AQ127" s="295"/>
      <c r="AR127" s="288"/>
      <c r="AS127" s="301" t="n">
        <v>8</v>
      </c>
      <c r="AT127" s="288"/>
      <c r="AU127" s="295"/>
      <c r="AV127" s="288"/>
      <c r="AW127" s="301" t="n">
        <v>11</v>
      </c>
      <c r="AX127" s="288"/>
      <c r="AY127" s="295"/>
      <c r="AZ127" s="288"/>
      <c r="BA127" s="297" t="n">
        <v>14</v>
      </c>
      <c r="BB127" s="288"/>
      <c r="BC127" s="295"/>
      <c r="BD127" s="299"/>
      <c r="BE127" s="297" t="n">
        <v>18</v>
      </c>
      <c r="BF127" s="288"/>
      <c r="BG127" s="295"/>
      <c r="BH127" s="299"/>
      <c r="BI127" s="297" t="n">
        <v>28</v>
      </c>
      <c r="BN127" s="303" t="n">
        <f aca="false">L127+P127+T127+X127+AB127+AJ127</f>
        <v>104</v>
      </c>
      <c r="BO127" s="0" t="n">
        <f aca="false">BN127*2</f>
        <v>208</v>
      </c>
      <c r="BP127" s="0" t="n">
        <f aca="false">BN127*3</f>
        <v>312</v>
      </c>
      <c r="BR127" s="0" t="n">
        <v>104</v>
      </c>
      <c r="BS127" s="0" t="n">
        <f aca="false">BR127-BN127</f>
        <v>0</v>
      </c>
      <c r="BT127" s="0" t="n">
        <f aca="false">BR127*3</f>
        <v>312</v>
      </c>
    </row>
    <row r="128" customFormat="false" ht="13.2" hidden="false" customHeight="false" outlineLevel="0" collapsed="false">
      <c r="A128" s="291" t="n">
        <v>86</v>
      </c>
      <c r="B128" s="291" t="n">
        <f aca="false">A128*2</f>
        <v>172</v>
      </c>
      <c r="C128" s="291" t="n">
        <f aca="false">A128*3</f>
        <v>258</v>
      </c>
      <c r="E128" s="292" t="n">
        <v>128</v>
      </c>
      <c r="F128" s="293" t="n">
        <v>32</v>
      </c>
      <c r="G128" s="293" t="n">
        <v>16</v>
      </c>
      <c r="H128" s="251" t="n">
        <f aca="false">A128+E128*6-((L128*F128+P128*16+T128*8+X128*4+AB128*2+AF128+AJ128)+(AO128*G128+AS128*8+AW128*4+BA128*2+BE128+BI128))</f>
        <v>1</v>
      </c>
      <c r="I128" s="251"/>
      <c r="J128" s="251"/>
      <c r="K128" s="288"/>
      <c r="L128" s="300" t="n">
        <v>6</v>
      </c>
      <c r="M128" s="288"/>
      <c r="N128" s="295"/>
      <c r="O128" s="288"/>
      <c r="P128" s="301" t="n">
        <v>8</v>
      </c>
      <c r="Q128" s="288"/>
      <c r="R128" s="295"/>
      <c r="S128" s="288"/>
      <c r="T128" s="301" t="n">
        <v>10</v>
      </c>
      <c r="U128" s="288"/>
      <c r="V128" s="295"/>
      <c r="X128" s="297" t="n">
        <v>17</v>
      </c>
      <c r="Y128" s="288"/>
      <c r="Z128" s="295"/>
      <c r="AA128" s="298"/>
      <c r="AB128" s="297" t="n">
        <v>21</v>
      </c>
      <c r="AC128" s="288"/>
      <c r="AD128" s="295"/>
      <c r="AE128" s="298"/>
      <c r="AF128" s="297" t="n">
        <v>22</v>
      </c>
      <c r="AG128" s="288"/>
      <c r="AH128" s="295"/>
      <c r="AI128" s="298"/>
      <c r="AJ128" s="297" t="n">
        <v>43</v>
      </c>
      <c r="AK128" s="288"/>
      <c r="AL128" s="295"/>
      <c r="AN128" s="26"/>
      <c r="AO128" s="301" t="n">
        <v>6</v>
      </c>
      <c r="AP128" s="288"/>
      <c r="AQ128" s="295"/>
      <c r="AR128" s="288"/>
      <c r="AS128" s="301" t="n">
        <v>8</v>
      </c>
      <c r="AT128" s="288"/>
      <c r="AU128" s="295"/>
      <c r="AV128" s="288"/>
      <c r="AW128" s="301" t="n">
        <v>11</v>
      </c>
      <c r="AX128" s="288"/>
      <c r="AY128" s="295"/>
      <c r="AZ128" s="288"/>
      <c r="BA128" s="297" t="n">
        <v>14</v>
      </c>
      <c r="BB128" s="288"/>
      <c r="BC128" s="295"/>
      <c r="BD128" s="299"/>
      <c r="BE128" s="297" t="n">
        <v>18</v>
      </c>
      <c r="BF128" s="288"/>
      <c r="BG128" s="295"/>
      <c r="BH128" s="299"/>
      <c r="BI128" s="297" t="n">
        <v>28</v>
      </c>
      <c r="BN128" s="303" t="n">
        <f aca="false">L128+P128+T128+X128+AB128+AJ128</f>
        <v>105</v>
      </c>
      <c r="BO128" s="0" t="n">
        <f aca="false">BN128*2</f>
        <v>210</v>
      </c>
      <c r="BP128" s="0" t="n">
        <f aca="false">BN128*3</f>
        <v>315</v>
      </c>
      <c r="BR128" s="0" t="n">
        <v>104</v>
      </c>
      <c r="BS128" s="0" t="n">
        <f aca="false">BR128-BN128</f>
        <v>-1</v>
      </c>
      <c r="BT128" s="0" t="n">
        <f aca="false">BR128*3</f>
        <v>312</v>
      </c>
    </row>
    <row r="129" customFormat="false" ht="13.2" hidden="false" customHeight="false" outlineLevel="0" collapsed="false">
      <c r="T129" s="301"/>
    </row>
  </sheetData>
  <mergeCells count="15">
    <mergeCell ref="L4:AL4"/>
    <mergeCell ref="AO4:BI4"/>
    <mergeCell ref="L5:L7"/>
    <mergeCell ref="P5:P7"/>
    <mergeCell ref="T5:T7"/>
    <mergeCell ref="X5:X7"/>
    <mergeCell ref="AB5:AB7"/>
    <mergeCell ref="AF5:AF7"/>
    <mergeCell ref="AJ5:AJ7"/>
    <mergeCell ref="AO5:AO7"/>
    <mergeCell ref="AS5:AS7"/>
    <mergeCell ref="AW5:AW7"/>
    <mergeCell ref="BA5:BA7"/>
    <mergeCell ref="BE5:BE7"/>
    <mergeCell ref="BI5:B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isthaly</cp:lastModifiedBy>
  <cp:lastPrinted>2011-08-26T08:20:23Z</cp:lastPrinted>
  <dcterms:modified xsi:type="dcterms:W3CDTF">2018-03-22T16:37:27Z</dcterms:modified>
  <cp:revision>0</cp:revision>
  <dc:subject/>
  <dc:title/>
</cp:coreProperties>
</file>